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16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60.png" ContentType="image/png"/>
  <Override PartName="/xl/media/image23.png" ContentType="image/png"/>
  <Override PartName="/xl/media/image58.png" ContentType="image/png"/>
  <Override PartName="/xl/media/image21.png" ContentType="image/png"/>
  <Override PartName="/xl/media/image22.png" ContentType="image/png"/>
  <Override PartName="/xl/media/image59.png" ContentType="image/png"/>
  <Override PartName="/xl/media/image57.png" ContentType="image/png"/>
  <Override PartName="/xl/media/image20.png" ContentType="image/png"/>
  <Override PartName="/xl/media/image24.png" ContentType="image/png"/>
  <Override PartName="/xl/media/image29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QUIZZS.FREE.FR</t>
  </si>
  <si>
    <t xml:space="preserve">       QUIZZ  FOOT  2</t>
  </si>
  <si>
    <r>
      <rPr>
        <u val="single"/>
        <sz val="10"/>
        <color rgb="FF000000"/>
        <rFont val="Arial"/>
        <family val="2"/>
      </rPr>
      <t xml:space="preserve">Auteur :
</t>
    </r>
    <r>
      <rPr>
        <b val="true"/>
        <sz val="10"/>
        <color rgb="FF000000"/>
        <rFont val="Arial"/>
        <family val="2"/>
      </rPr>
      <t xml:space="preserve">Steph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 nom des villes représentées par le logo de leur équipe de football.
Attention seul le nom exact vous permettra de marquer un point.   Bonne chance !</t>
    </r>
  </si>
  <si>
    <t xml:space="preserve">ooo</t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18"/>
      <name val="Arial Black"/>
      <family val="2"/>
    </font>
    <font>
      <sz val="11"/>
      <name val="Arial"/>
      <family val="2"/>
    </font>
    <font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7</xdr:row>
      <xdr:rowOff>19080</xdr:rowOff>
    </xdr:from>
    <xdr:to>
      <xdr:col>4</xdr:col>
      <xdr:colOff>322200</xdr:colOff>
      <xdr:row>11</xdr:row>
      <xdr:rowOff>30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247760"/>
          <a:ext cx="143784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7</xdr:row>
      <xdr:rowOff>19080</xdr:rowOff>
    </xdr:from>
    <xdr:to>
      <xdr:col>9</xdr:col>
      <xdr:colOff>352440</xdr:colOff>
      <xdr:row>11</xdr:row>
      <xdr:rowOff>313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55600" y="1247760"/>
          <a:ext cx="167940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7</xdr:row>
      <xdr:rowOff>29160</xdr:rowOff>
    </xdr:from>
    <xdr:to>
      <xdr:col>14</xdr:col>
      <xdr:colOff>302400</xdr:colOff>
      <xdr:row>11</xdr:row>
      <xdr:rowOff>304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328000" y="1257840"/>
          <a:ext cx="161892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7</xdr:row>
      <xdr:rowOff>228960</xdr:rowOff>
    </xdr:from>
    <xdr:to>
      <xdr:col>19</xdr:col>
      <xdr:colOff>462600</xdr:colOff>
      <xdr:row>11</xdr:row>
      <xdr:rowOff>29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599600" y="1457640"/>
          <a:ext cx="18698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10080</xdr:rowOff>
    </xdr:from>
    <xdr:to>
      <xdr:col>4</xdr:col>
      <xdr:colOff>342360</xdr:colOff>
      <xdr:row>20</xdr:row>
      <xdr:rowOff>304560</xdr:rowOff>
    </xdr:to>
    <xdr:pic>
      <xdr:nvPicPr>
        <xdr:cNvPr id="4" name="Picture 9" descr=""/>
        <xdr:cNvPicPr/>
      </xdr:nvPicPr>
      <xdr:blipFill>
        <a:blip r:embed="rId5"/>
        <a:stretch/>
      </xdr:blipFill>
      <xdr:spPr>
        <a:xfrm>
          <a:off x="583200" y="3505680"/>
          <a:ext cx="167940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120</xdr:colOff>
      <xdr:row>16</xdr:row>
      <xdr:rowOff>0</xdr:rowOff>
    </xdr:from>
    <xdr:to>
      <xdr:col>9</xdr:col>
      <xdr:colOff>231480</xdr:colOff>
      <xdr:row>20</xdr:row>
      <xdr:rowOff>313560</xdr:rowOff>
    </xdr:to>
    <xdr:pic>
      <xdr:nvPicPr>
        <xdr:cNvPr id="5" name="Picture 10" descr=""/>
        <xdr:cNvPicPr/>
      </xdr:nvPicPr>
      <xdr:blipFill>
        <a:blip r:embed="rId6"/>
        <a:stretch/>
      </xdr:blipFill>
      <xdr:spPr>
        <a:xfrm>
          <a:off x="3096360" y="3495600"/>
          <a:ext cx="141768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6</xdr:row>
      <xdr:rowOff>0</xdr:rowOff>
    </xdr:from>
    <xdr:to>
      <xdr:col>14</xdr:col>
      <xdr:colOff>402480</xdr:colOff>
      <xdr:row>20</xdr:row>
      <xdr:rowOff>313560</xdr:rowOff>
    </xdr:to>
    <xdr:pic>
      <xdr:nvPicPr>
        <xdr:cNvPr id="6" name="Picture 11" descr=""/>
        <xdr:cNvPicPr/>
      </xdr:nvPicPr>
      <xdr:blipFill>
        <a:blip r:embed="rId7"/>
        <a:stretch/>
      </xdr:blipFill>
      <xdr:spPr>
        <a:xfrm>
          <a:off x="5277600" y="3495600"/>
          <a:ext cx="17694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7</xdr:row>
      <xdr:rowOff>0</xdr:rowOff>
    </xdr:from>
    <xdr:to>
      <xdr:col>19</xdr:col>
      <xdr:colOff>462600</xdr:colOff>
      <xdr:row>19</xdr:row>
      <xdr:rowOff>9504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7589520" y="3819600"/>
          <a:ext cx="18799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25</xdr:row>
      <xdr:rowOff>10080</xdr:rowOff>
    </xdr:from>
    <xdr:to>
      <xdr:col>4</xdr:col>
      <xdr:colOff>211680</xdr:colOff>
      <xdr:row>29</xdr:row>
      <xdr:rowOff>323640</xdr:rowOff>
    </xdr:to>
    <xdr:pic>
      <xdr:nvPicPr>
        <xdr:cNvPr id="8" name="Picture 17" descr=""/>
        <xdr:cNvPicPr/>
      </xdr:nvPicPr>
      <xdr:blipFill>
        <a:blip r:embed="rId9"/>
        <a:stretch/>
      </xdr:blipFill>
      <xdr:spPr>
        <a:xfrm>
          <a:off x="754200" y="5772600"/>
          <a:ext cx="137772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1880</xdr:colOff>
      <xdr:row>25</xdr:row>
      <xdr:rowOff>10080</xdr:rowOff>
    </xdr:from>
    <xdr:to>
      <xdr:col>9</xdr:col>
      <xdr:colOff>60840</xdr:colOff>
      <xdr:row>30</xdr:row>
      <xdr:rowOff>9720</xdr:rowOff>
    </xdr:to>
    <xdr:pic>
      <xdr:nvPicPr>
        <xdr:cNvPr id="9" name="Picture 18" descr=""/>
        <xdr:cNvPicPr/>
      </xdr:nvPicPr>
      <xdr:blipFill>
        <a:blip r:embed="rId10"/>
        <a:stretch/>
      </xdr:blipFill>
      <xdr:spPr>
        <a:xfrm>
          <a:off x="3237120" y="5772600"/>
          <a:ext cx="110628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11400</xdr:colOff>
      <xdr:row>25</xdr:row>
      <xdr:rowOff>10080</xdr:rowOff>
    </xdr:from>
    <xdr:to>
      <xdr:col>14</xdr:col>
      <xdr:colOff>181440</xdr:colOff>
      <xdr:row>29</xdr:row>
      <xdr:rowOff>313560</xdr:rowOff>
    </xdr:to>
    <xdr:pic>
      <xdr:nvPicPr>
        <xdr:cNvPr id="10" name="Picture 19" descr=""/>
        <xdr:cNvPicPr/>
      </xdr:nvPicPr>
      <xdr:blipFill>
        <a:blip r:embed="rId11"/>
        <a:stretch/>
      </xdr:blipFill>
      <xdr:spPr>
        <a:xfrm>
          <a:off x="5538600" y="5772600"/>
          <a:ext cx="128736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52080</xdr:colOff>
      <xdr:row>25</xdr:row>
      <xdr:rowOff>0</xdr:rowOff>
    </xdr:from>
    <xdr:to>
      <xdr:col>19</xdr:col>
      <xdr:colOff>161640</xdr:colOff>
      <xdr:row>29</xdr:row>
      <xdr:rowOff>323640</xdr:rowOff>
    </xdr:to>
    <xdr:pic>
      <xdr:nvPicPr>
        <xdr:cNvPr id="11" name="Picture 20" descr=""/>
        <xdr:cNvPicPr/>
      </xdr:nvPicPr>
      <xdr:blipFill>
        <a:blip r:embed="rId12"/>
        <a:stretch/>
      </xdr:blipFill>
      <xdr:spPr>
        <a:xfrm>
          <a:off x="7941600" y="5762520"/>
          <a:ext cx="12268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34</xdr:row>
      <xdr:rowOff>0</xdr:rowOff>
    </xdr:from>
    <xdr:to>
      <xdr:col>4</xdr:col>
      <xdr:colOff>392760</xdr:colOff>
      <xdr:row>38</xdr:row>
      <xdr:rowOff>323640</xdr:rowOff>
    </xdr:to>
    <xdr:pic>
      <xdr:nvPicPr>
        <xdr:cNvPr id="12" name="Picture 25" descr=""/>
        <xdr:cNvPicPr/>
      </xdr:nvPicPr>
      <xdr:blipFill>
        <a:blip r:embed="rId13"/>
        <a:stretch/>
      </xdr:blipFill>
      <xdr:spPr>
        <a:xfrm>
          <a:off x="603360" y="8029440"/>
          <a:ext cx="17096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34</xdr:row>
      <xdr:rowOff>10080</xdr:rowOff>
    </xdr:from>
    <xdr:to>
      <xdr:col>9</xdr:col>
      <xdr:colOff>221400</xdr:colOff>
      <xdr:row>38</xdr:row>
      <xdr:rowOff>323640</xdr:rowOff>
    </xdr:to>
    <xdr:pic>
      <xdr:nvPicPr>
        <xdr:cNvPr id="13" name="Picture 26" descr=""/>
        <xdr:cNvPicPr/>
      </xdr:nvPicPr>
      <xdr:blipFill>
        <a:blip r:embed="rId14"/>
        <a:stretch/>
      </xdr:blipFill>
      <xdr:spPr>
        <a:xfrm>
          <a:off x="3156840" y="8039520"/>
          <a:ext cx="134712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34</xdr:row>
      <xdr:rowOff>0</xdr:rowOff>
    </xdr:from>
    <xdr:to>
      <xdr:col>14</xdr:col>
      <xdr:colOff>322200</xdr:colOff>
      <xdr:row>38</xdr:row>
      <xdr:rowOff>323640</xdr:rowOff>
    </xdr:to>
    <xdr:pic>
      <xdr:nvPicPr>
        <xdr:cNvPr id="14" name="Picture 27" descr=""/>
        <xdr:cNvPicPr/>
      </xdr:nvPicPr>
      <xdr:blipFill>
        <a:blip r:embed="rId15"/>
        <a:stretch/>
      </xdr:blipFill>
      <xdr:spPr>
        <a:xfrm>
          <a:off x="5338080" y="8029440"/>
          <a:ext cx="16286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34</xdr:row>
      <xdr:rowOff>0</xdr:rowOff>
    </xdr:from>
    <xdr:to>
      <xdr:col>19</xdr:col>
      <xdr:colOff>402480</xdr:colOff>
      <xdr:row>38</xdr:row>
      <xdr:rowOff>323640</xdr:rowOff>
    </xdr:to>
    <xdr:pic>
      <xdr:nvPicPr>
        <xdr:cNvPr id="15" name="Picture 28" descr=""/>
        <xdr:cNvPicPr/>
      </xdr:nvPicPr>
      <xdr:blipFill>
        <a:blip r:embed="rId16"/>
        <a:stretch/>
      </xdr:blipFill>
      <xdr:spPr>
        <a:xfrm>
          <a:off x="7660080" y="8029440"/>
          <a:ext cx="17492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42</xdr:row>
      <xdr:rowOff>152280</xdr:rowOff>
    </xdr:from>
    <xdr:to>
      <xdr:col>4</xdr:col>
      <xdr:colOff>171000</xdr:colOff>
      <xdr:row>47</xdr:row>
      <xdr:rowOff>313560</xdr:rowOff>
    </xdr:to>
    <xdr:pic>
      <xdr:nvPicPr>
        <xdr:cNvPr id="16" name="Picture 29" descr=""/>
        <xdr:cNvPicPr/>
      </xdr:nvPicPr>
      <xdr:blipFill>
        <a:blip r:embed="rId17"/>
        <a:stretch/>
      </xdr:blipFill>
      <xdr:spPr>
        <a:xfrm>
          <a:off x="814320" y="10287000"/>
          <a:ext cx="127692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43</xdr:row>
      <xdr:rowOff>10440</xdr:rowOff>
    </xdr:from>
    <xdr:to>
      <xdr:col>9</xdr:col>
      <xdr:colOff>382320</xdr:colOff>
      <xdr:row>48</xdr:row>
      <xdr:rowOff>9720</xdr:rowOff>
    </xdr:to>
    <xdr:pic>
      <xdr:nvPicPr>
        <xdr:cNvPr id="17" name="Picture 30" descr=""/>
        <xdr:cNvPicPr/>
      </xdr:nvPicPr>
      <xdr:blipFill>
        <a:blip r:embed="rId18"/>
        <a:stretch/>
      </xdr:blipFill>
      <xdr:spPr>
        <a:xfrm>
          <a:off x="2955600" y="10306800"/>
          <a:ext cx="170928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000</xdr:colOff>
      <xdr:row>43</xdr:row>
      <xdr:rowOff>0</xdr:rowOff>
    </xdr:from>
    <xdr:to>
      <xdr:col>14</xdr:col>
      <xdr:colOff>261720</xdr:colOff>
      <xdr:row>47</xdr:row>
      <xdr:rowOff>323640</xdr:rowOff>
    </xdr:to>
    <xdr:pic>
      <xdr:nvPicPr>
        <xdr:cNvPr id="18" name="Picture 33" descr=""/>
        <xdr:cNvPicPr/>
      </xdr:nvPicPr>
      <xdr:blipFill>
        <a:blip r:embed="rId19"/>
        <a:stretch/>
      </xdr:blipFill>
      <xdr:spPr>
        <a:xfrm>
          <a:off x="5398200" y="10296360"/>
          <a:ext cx="15080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440</xdr:colOff>
      <xdr:row>43</xdr:row>
      <xdr:rowOff>0</xdr:rowOff>
    </xdr:from>
    <xdr:to>
      <xdr:col>19</xdr:col>
      <xdr:colOff>352440</xdr:colOff>
      <xdr:row>47</xdr:row>
      <xdr:rowOff>323640</xdr:rowOff>
    </xdr:to>
    <xdr:pic>
      <xdr:nvPicPr>
        <xdr:cNvPr id="19" name="Picture 35" descr=""/>
        <xdr:cNvPicPr/>
      </xdr:nvPicPr>
      <xdr:blipFill>
        <a:blip r:embed="rId20"/>
        <a:stretch/>
      </xdr:blipFill>
      <xdr:spPr>
        <a:xfrm>
          <a:off x="7689960" y="10296360"/>
          <a:ext cx="16693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52</xdr:row>
      <xdr:rowOff>10080</xdr:rowOff>
    </xdr:from>
    <xdr:to>
      <xdr:col>4</xdr:col>
      <xdr:colOff>120960</xdr:colOff>
      <xdr:row>56</xdr:row>
      <xdr:rowOff>323640</xdr:rowOff>
    </xdr:to>
    <xdr:pic>
      <xdr:nvPicPr>
        <xdr:cNvPr id="20" name="Picture 36" descr=""/>
        <xdr:cNvPicPr/>
      </xdr:nvPicPr>
      <xdr:blipFill>
        <a:blip r:embed="rId21"/>
        <a:stretch/>
      </xdr:blipFill>
      <xdr:spPr>
        <a:xfrm>
          <a:off x="874800" y="12573720"/>
          <a:ext cx="1166400" cy="160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1760</xdr:colOff>
      <xdr:row>51</xdr:row>
      <xdr:rowOff>142920</xdr:rowOff>
    </xdr:from>
    <xdr:to>
      <xdr:col>9</xdr:col>
      <xdr:colOff>120600</xdr:colOff>
      <xdr:row>56</xdr:row>
      <xdr:rowOff>304920</xdr:rowOff>
    </xdr:to>
    <xdr:pic>
      <xdr:nvPicPr>
        <xdr:cNvPr id="21" name="Picture 37" descr=""/>
        <xdr:cNvPicPr/>
      </xdr:nvPicPr>
      <xdr:blipFill>
        <a:blip r:embed="rId22"/>
        <a:stretch/>
      </xdr:blipFill>
      <xdr:spPr>
        <a:xfrm>
          <a:off x="3267000" y="12544560"/>
          <a:ext cx="11361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840</xdr:colOff>
      <xdr:row>52</xdr:row>
      <xdr:rowOff>0</xdr:rowOff>
    </xdr:from>
    <xdr:to>
      <xdr:col>14</xdr:col>
      <xdr:colOff>171360</xdr:colOff>
      <xdr:row>57</xdr:row>
      <xdr:rowOff>19080</xdr:rowOff>
    </xdr:to>
    <xdr:pic>
      <xdr:nvPicPr>
        <xdr:cNvPr id="22" name="Picture 38" descr=""/>
        <xdr:cNvPicPr/>
      </xdr:nvPicPr>
      <xdr:blipFill>
        <a:blip r:embed="rId23"/>
        <a:stretch/>
      </xdr:blipFill>
      <xdr:spPr>
        <a:xfrm>
          <a:off x="5549040" y="12563640"/>
          <a:ext cx="126684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880</xdr:colOff>
      <xdr:row>52</xdr:row>
      <xdr:rowOff>218520</xdr:rowOff>
    </xdr:from>
    <xdr:to>
      <xdr:col>19</xdr:col>
      <xdr:colOff>452520</xdr:colOff>
      <xdr:row>56</xdr:row>
      <xdr:rowOff>29160</xdr:rowOff>
    </xdr:to>
    <xdr:pic>
      <xdr:nvPicPr>
        <xdr:cNvPr id="23" name="Picture 39" descr=""/>
        <xdr:cNvPicPr/>
      </xdr:nvPicPr>
      <xdr:blipFill>
        <a:blip r:embed="rId24"/>
        <a:stretch/>
      </xdr:blipFill>
      <xdr:spPr>
        <a:xfrm>
          <a:off x="7619400" y="12782160"/>
          <a:ext cx="1839960" cy="11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960</xdr:colOff>
      <xdr:row>61</xdr:row>
      <xdr:rowOff>10080</xdr:rowOff>
    </xdr:from>
    <xdr:to>
      <xdr:col>4</xdr:col>
      <xdr:colOff>80640</xdr:colOff>
      <xdr:row>65</xdr:row>
      <xdr:rowOff>304920</xdr:rowOff>
    </xdr:to>
    <xdr:pic>
      <xdr:nvPicPr>
        <xdr:cNvPr id="24" name="Picture 40" descr=""/>
        <xdr:cNvPicPr/>
      </xdr:nvPicPr>
      <xdr:blipFill>
        <a:blip r:embed="rId25"/>
        <a:stretch/>
      </xdr:blipFill>
      <xdr:spPr>
        <a:xfrm>
          <a:off x="884880" y="14840640"/>
          <a:ext cx="111600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1960</xdr:colOff>
      <xdr:row>61</xdr:row>
      <xdr:rowOff>18720</xdr:rowOff>
    </xdr:from>
    <xdr:to>
      <xdr:col>9</xdr:col>
      <xdr:colOff>80640</xdr:colOff>
      <xdr:row>65</xdr:row>
      <xdr:rowOff>313560</xdr:rowOff>
    </xdr:to>
    <xdr:pic>
      <xdr:nvPicPr>
        <xdr:cNvPr id="25" name="Picture 41" descr=""/>
        <xdr:cNvPicPr/>
      </xdr:nvPicPr>
      <xdr:blipFill>
        <a:blip r:embed="rId26"/>
        <a:stretch/>
      </xdr:blipFill>
      <xdr:spPr>
        <a:xfrm>
          <a:off x="3247200" y="14849280"/>
          <a:ext cx="1116000" cy="159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400</xdr:colOff>
      <xdr:row>60</xdr:row>
      <xdr:rowOff>152280</xdr:rowOff>
    </xdr:from>
    <xdr:to>
      <xdr:col>14</xdr:col>
      <xdr:colOff>120960</xdr:colOff>
      <xdr:row>65</xdr:row>
      <xdr:rowOff>313560</xdr:rowOff>
    </xdr:to>
    <xdr:pic>
      <xdr:nvPicPr>
        <xdr:cNvPr id="26" name="Picture 42" descr=""/>
        <xdr:cNvPicPr/>
      </xdr:nvPicPr>
      <xdr:blipFill>
        <a:blip r:embed="rId27"/>
        <a:stretch/>
      </xdr:blipFill>
      <xdr:spPr>
        <a:xfrm>
          <a:off x="5619600" y="14820840"/>
          <a:ext cx="114588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71880</xdr:colOff>
      <xdr:row>60</xdr:row>
      <xdr:rowOff>152280</xdr:rowOff>
    </xdr:from>
    <xdr:to>
      <xdr:col>19</xdr:col>
      <xdr:colOff>80640</xdr:colOff>
      <xdr:row>65</xdr:row>
      <xdr:rowOff>294840</xdr:rowOff>
    </xdr:to>
    <xdr:pic>
      <xdr:nvPicPr>
        <xdr:cNvPr id="27" name="Picture 43" descr=""/>
        <xdr:cNvPicPr/>
      </xdr:nvPicPr>
      <xdr:blipFill>
        <a:blip r:embed="rId28"/>
        <a:stretch/>
      </xdr:blipFill>
      <xdr:spPr>
        <a:xfrm>
          <a:off x="7961400" y="14820840"/>
          <a:ext cx="1126080" cy="159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69</xdr:row>
      <xdr:rowOff>152280</xdr:rowOff>
    </xdr:from>
    <xdr:to>
      <xdr:col>4</xdr:col>
      <xdr:colOff>111240</xdr:colOff>
      <xdr:row>74</xdr:row>
      <xdr:rowOff>324000</xdr:rowOff>
    </xdr:to>
    <xdr:pic>
      <xdr:nvPicPr>
        <xdr:cNvPr id="28" name="Picture 44" descr=""/>
        <xdr:cNvPicPr/>
      </xdr:nvPicPr>
      <xdr:blipFill>
        <a:blip r:embed="rId29"/>
        <a:stretch/>
      </xdr:blipFill>
      <xdr:spPr>
        <a:xfrm>
          <a:off x="945360" y="17087760"/>
          <a:ext cx="108612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720</xdr:colOff>
      <xdr:row>70</xdr:row>
      <xdr:rowOff>10080</xdr:rowOff>
    </xdr:from>
    <xdr:to>
      <xdr:col>9</xdr:col>
      <xdr:colOff>271800</xdr:colOff>
      <xdr:row>74</xdr:row>
      <xdr:rowOff>313920</xdr:rowOff>
    </xdr:to>
    <xdr:pic>
      <xdr:nvPicPr>
        <xdr:cNvPr id="29" name="Picture 45" descr=""/>
        <xdr:cNvPicPr/>
      </xdr:nvPicPr>
      <xdr:blipFill>
        <a:blip r:embed="rId30"/>
        <a:stretch/>
      </xdr:blipFill>
      <xdr:spPr>
        <a:xfrm>
          <a:off x="3045960" y="17107560"/>
          <a:ext cx="1508400" cy="159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520</xdr:colOff>
      <xdr:row>70</xdr:row>
      <xdr:rowOff>10080</xdr:rowOff>
    </xdr:from>
    <xdr:to>
      <xdr:col>14</xdr:col>
      <xdr:colOff>212040</xdr:colOff>
      <xdr:row>75</xdr:row>
      <xdr:rowOff>9360</xdr:rowOff>
    </xdr:to>
    <xdr:pic>
      <xdr:nvPicPr>
        <xdr:cNvPr id="30" name="Picture 46" descr=""/>
        <xdr:cNvPicPr/>
      </xdr:nvPicPr>
      <xdr:blipFill>
        <a:blip r:embed="rId31"/>
        <a:stretch/>
      </xdr:blipFill>
      <xdr:spPr>
        <a:xfrm>
          <a:off x="5508720" y="17107560"/>
          <a:ext cx="134784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1840</xdr:colOff>
      <xdr:row>70</xdr:row>
      <xdr:rowOff>0</xdr:rowOff>
    </xdr:from>
    <xdr:to>
      <xdr:col>19</xdr:col>
      <xdr:colOff>70920</xdr:colOff>
      <xdr:row>74</xdr:row>
      <xdr:rowOff>313920</xdr:rowOff>
    </xdr:to>
    <xdr:pic>
      <xdr:nvPicPr>
        <xdr:cNvPr id="31" name="Picture 47" descr=""/>
        <xdr:cNvPicPr/>
      </xdr:nvPicPr>
      <xdr:blipFill>
        <a:blip r:embed="rId32"/>
        <a:stretch/>
      </xdr:blipFill>
      <xdr:spPr>
        <a:xfrm>
          <a:off x="8001360" y="17097480"/>
          <a:ext cx="10764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79</xdr:row>
      <xdr:rowOff>0</xdr:rowOff>
    </xdr:from>
    <xdr:to>
      <xdr:col>4</xdr:col>
      <xdr:colOff>311760</xdr:colOff>
      <xdr:row>84</xdr:row>
      <xdr:rowOff>9360</xdr:rowOff>
    </xdr:to>
    <xdr:pic>
      <xdr:nvPicPr>
        <xdr:cNvPr id="32" name="Picture 48" descr=""/>
        <xdr:cNvPicPr/>
      </xdr:nvPicPr>
      <xdr:blipFill>
        <a:blip r:embed="rId33"/>
        <a:stretch/>
      </xdr:blipFill>
      <xdr:spPr>
        <a:xfrm>
          <a:off x="653760" y="19364400"/>
          <a:ext cx="15782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79</xdr:row>
      <xdr:rowOff>56880</xdr:rowOff>
    </xdr:from>
    <xdr:to>
      <xdr:col>10</xdr:col>
      <xdr:colOff>10440</xdr:colOff>
      <xdr:row>83</xdr:row>
      <xdr:rowOff>294840</xdr:rowOff>
    </xdr:to>
    <xdr:pic>
      <xdr:nvPicPr>
        <xdr:cNvPr id="33" name="Picture 49" descr=""/>
        <xdr:cNvPicPr/>
      </xdr:nvPicPr>
      <xdr:blipFill>
        <a:blip r:embed="rId34"/>
        <a:stretch/>
      </xdr:blipFill>
      <xdr:spPr>
        <a:xfrm>
          <a:off x="2885400" y="19421280"/>
          <a:ext cx="187992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720</xdr:colOff>
      <xdr:row>79</xdr:row>
      <xdr:rowOff>10080</xdr:rowOff>
    </xdr:from>
    <xdr:to>
      <xdr:col>14</xdr:col>
      <xdr:colOff>372600</xdr:colOff>
      <xdr:row>83</xdr:row>
      <xdr:rowOff>324000</xdr:rowOff>
    </xdr:to>
    <xdr:pic>
      <xdr:nvPicPr>
        <xdr:cNvPr id="34" name="Picture 50" descr=""/>
        <xdr:cNvPicPr/>
      </xdr:nvPicPr>
      <xdr:blipFill>
        <a:blip r:embed="rId35"/>
        <a:stretch/>
      </xdr:blipFill>
      <xdr:spPr>
        <a:xfrm>
          <a:off x="5317920" y="19374480"/>
          <a:ext cx="16992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79</xdr:row>
      <xdr:rowOff>10080</xdr:rowOff>
    </xdr:from>
    <xdr:to>
      <xdr:col>19</xdr:col>
      <xdr:colOff>372240</xdr:colOff>
      <xdr:row>83</xdr:row>
      <xdr:rowOff>324000</xdr:rowOff>
    </xdr:to>
    <xdr:pic>
      <xdr:nvPicPr>
        <xdr:cNvPr id="35" name="Picture 52" descr=""/>
        <xdr:cNvPicPr/>
      </xdr:nvPicPr>
      <xdr:blipFill>
        <a:blip r:embed="rId36"/>
        <a:stretch/>
      </xdr:blipFill>
      <xdr:spPr>
        <a:xfrm>
          <a:off x="7679880" y="19374480"/>
          <a:ext cx="16992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88</xdr:row>
      <xdr:rowOff>10080</xdr:rowOff>
    </xdr:from>
    <xdr:to>
      <xdr:col>4</xdr:col>
      <xdr:colOff>171000</xdr:colOff>
      <xdr:row>93</xdr:row>
      <xdr:rowOff>9360</xdr:rowOff>
    </xdr:to>
    <xdr:pic>
      <xdr:nvPicPr>
        <xdr:cNvPr id="36" name="Picture 53" descr=""/>
        <xdr:cNvPicPr/>
      </xdr:nvPicPr>
      <xdr:blipFill>
        <a:blip r:embed="rId37"/>
        <a:stretch/>
      </xdr:blipFill>
      <xdr:spPr>
        <a:xfrm>
          <a:off x="874800" y="21641400"/>
          <a:ext cx="121644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0360</xdr:colOff>
      <xdr:row>88</xdr:row>
      <xdr:rowOff>0</xdr:rowOff>
    </xdr:from>
    <xdr:to>
      <xdr:col>9</xdr:col>
      <xdr:colOff>382320</xdr:colOff>
      <xdr:row>92</xdr:row>
      <xdr:rowOff>324000</xdr:rowOff>
    </xdr:to>
    <xdr:pic>
      <xdr:nvPicPr>
        <xdr:cNvPr id="37" name="Picture 54" descr=""/>
        <xdr:cNvPicPr/>
      </xdr:nvPicPr>
      <xdr:blipFill>
        <a:blip r:embed="rId38"/>
        <a:stretch/>
      </xdr:blipFill>
      <xdr:spPr>
        <a:xfrm>
          <a:off x="2955600" y="21631320"/>
          <a:ext cx="1709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88</xdr:row>
      <xdr:rowOff>0</xdr:rowOff>
    </xdr:from>
    <xdr:to>
      <xdr:col>14</xdr:col>
      <xdr:colOff>71280</xdr:colOff>
      <xdr:row>92</xdr:row>
      <xdr:rowOff>324000</xdr:rowOff>
    </xdr:to>
    <xdr:pic>
      <xdr:nvPicPr>
        <xdr:cNvPr id="38" name="Picture 55" descr=""/>
        <xdr:cNvPicPr/>
      </xdr:nvPicPr>
      <xdr:blipFill>
        <a:blip r:embed="rId39"/>
        <a:stretch/>
      </xdr:blipFill>
      <xdr:spPr>
        <a:xfrm>
          <a:off x="5579280" y="21631320"/>
          <a:ext cx="11365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240</xdr:colOff>
      <xdr:row>88</xdr:row>
      <xdr:rowOff>10080</xdr:rowOff>
    </xdr:from>
    <xdr:to>
      <xdr:col>19</xdr:col>
      <xdr:colOff>322200</xdr:colOff>
      <xdr:row>93</xdr:row>
      <xdr:rowOff>9360</xdr:rowOff>
    </xdr:to>
    <xdr:pic>
      <xdr:nvPicPr>
        <xdr:cNvPr id="39" name="Picture 56" descr=""/>
        <xdr:cNvPicPr/>
      </xdr:nvPicPr>
      <xdr:blipFill>
        <a:blip r:embed="rId40"/>
        <a:stretch/>
      </xdr:blipFill>
      <xdr:spPr>
        <a:xfrm>
          <a:off x="7709760" y="21641400"/>
          <a:ext cx="161928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97</xdr:row>
      <xdr:rowOff>0</xdr:rowOff>
    </xdr:from>
    <xdr:to>
      <xdr:col>4</xdr:col>
      <xdr:colOff>111240</xdr:colOff>
      <xdr:row>102</xdr:row>
      <xdr:rowOff>19080</xdr:rowOff>
    </xdr:to>
    <xdr:pic>
      <xdr:nvPicPr>
        <xdr:cNvPr id="40" name="Picture 57" descr=""/>
        <xdr:cNvPicPr/>
      </xdr:nvPicPr>
      <xdr:blipFill>
        <a:blip r:embed="rId41"/>
        <a:stretch/>
      </xdr:blipFill>
      <xdr:spPr>
        <a:xfrm>
          <a:off x="874800" y="23898240"/>
          <a:ext cx="11566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97</xdr:row>
      <xdr:rowOff>180720</xdr:rowOff>
    </xdr:from>
    <xdr:to>
      <xdr:col>10</xdr:col>
      <xdr:colOff>360</xdr:colOff>
      <xdr:row>101</xdr:row>
      <xdr:rowOff>10080</xdr:rowOff>
    </xdr:to>
    <xdr:pic>
      <xdr:nvPicPr>
        <xdr:cNvPr id="41" name="Picture 58" descr=""/>
        <xdr:cNvPicPr/>
      </xdr:nvPicPr>
      <xdr:blipFill>
        <a:blip r:embed="rId42"/>
        <a:stretch/>
      </xdr:blipFill>
      <xdr:spPr>
        <a:xfrm>
          <a:off x="2885400" y="24078960"/>
          <a:ext cx="186984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0840</xdr:colOff>
      <xdr:row>97</xdr:row>
      <xdr:rowOff>0</xdr:rowOff>
    </xdr:from>
    <xdr:to>
      <xdr:col>19</xdr:col>
      <xdr:colOff>271800</xdr:colOff>
      <xdr:row>101</xdr:row>
      <xdr:rowOff>324000</xdr:rowOff>
    </xdr:to>
    <xdr:pic>
      <xdr:nvPicPr>
        <xdr:cNvPr id="42" name="Picture 60" descr=""/>
        <xdr:cNvPicPr/>
      </xdr:nvPicPr>
      <xdr:blipFill>
        <a:blip r:embed="rId43"/>
        <a:stretch/>
      </xdr:blipFill>
      <xdr:spPr>
        <a:xfrm>
          <a:off x="7740360" y="23898240"/>
          <a:ext cx="1538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256680</xdr:rowOff>
    </xdr:from>
    <xdr:to>
      <xdr:col>5</xdr:col>
      <xdr:colOff>10800</xdr:colOff>
      <xdr:row>110</xdr:row>
      <xdr:rowOff>19080</xdr:rowOff>
    </xdr:to>
    <xdr:pic>
      <xdr:nvPicPr>
        <xdr:cNvPr id="43" name="Picture 61" descr=""/>
        <xdr:cNvPicPr/>
      </xdr:nvPicPr>
      <xdr:blipFill>
        <a:blip r:embed="rId44"/>
        <a:stretch/>
      </xdr:blipFill>
      <xdr:spPr>
        <a:xfrm>
          <a:off x="502920" y="26421840"/>
          <a:ext cx="19004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1440</xdr:colOff>
      <xdr:row>106</xdr:row>
      <xdr:rowOff>0</xdr:rowOff>
    </xdr:from>
    <xdr:to>
      <xdr:col>9</xdr:col>
      <xdr:colOff>60840</xdr:colOff>
      <xdr:row>111</xdr:row>
      <xdr:rowOff>19080</xdr:rowOff>
    </xdr:to>
    <xdr:pic>
      <xdr:nvPicPr>
        <xdr:cNvPr id="44" name="Picture 62" descr=""/>
        <xdr:cNvPicPr/>
      </xdr:nvPicPr>
      <xdr:blipFill>
        <a:blip r:embed="rId45"/>
        <a:stretch/>
      </xdr:blipFill>
      <xdr:spPr>
        <a:xfrm>
          <a:off x="3226680" y="26165160"/>
          <a:ext cx="111672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1280</xdr:colOff>
      <xdr:row>106</xdr:row>
      <xdr:rowOff>10080</xdr:rowOff>
    </xdr:from>
    <xdr:to>
      <xdr:col>14</xdr:col>
      <xdr:colOff>322200</xdr:colOff>
      <xdr:row>111</xdr:row>
      <xdr:rowOff>19080</xdr:rowOff>
    </xdr:to>
    <xdr:pic>
      <xdr:nvPicPr>
        <xdr:cNvPr id="45" name="Picture 63" descr=""/>
        <xdr:cNvPicPr/>
      </xdr:nvPicPr>
      <xdr:blipFill>
        <a:blip r:embed="rId46"/>
        <a:stretch/>
      </xdr:blipFill>
      <xdr:spPr>
        <a:xfrm>
          <a:off x="5388480" y="26175240"/>
          <a:ext cx="157824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360</xdr:colOff>
      <xdr:row>106</xdr:row>
      <xdr:rowOff>10080</xdr:rowOff>
    </xdr:from>
    <xdr:to>
      <xdr:col>19</xdr:col>
      <xdr:colOff>392760</xdr:colOff>
      <xdr:row>110</xdr:row>
      <xdr:rowOff>324000</xdr:rowOff>
    </xdr:to>
    <xdr:pic>
      <xdr:nvPicPr>
        <xdr:cNvPr id="46" name="Picture 64" descr=""/>
        <xdr:cNvPicPr/>
      </xdr:nvPicPr>
      <xdr:blipFill>
        <a:blip r:embed="rId47"/>
        <a:stretch/>
      </xdr:blipFill>
      <xdr:spPr>
        <a:xfrm>
          <a:off x="7679880" y="26175240"/>
          <a:ext cx="171972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115</xdr:row>
      <xdr:rowOff>10080</xdr:rowOff>
    </xdr:from>
    <xdr:to>
      <xdr:col>4</xdr:col>
      <xdr:colOff>90720</xdr:colOff>
      <xdr:row>120</xdr:row>
      <xdr:rowOff>19080</xdr:rowOff>
    </xdr:to>
    <xdr:pic>
      <xdr:nvPicPr>
        <xdr:cNvPr id="47" name="Picture 65" descr=""/>
        <xdr:cNvPicPr/>
      </xdr:nvPicPr>
      <xdr:blipFill>
        <a:blip r:embed="rId48"/>
        <a:stretch/>
      </xdr:blipFill>
      <xdr:spPr>
        <a:xfrm>
          <a:off x="864720" y="28442160"/>
          <a:ext cx="114624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15</xdr:row>
      <xdr:rowOff>0</xdr:rowOff>
    </xdr:from>
    <xdr:to>
      <xdr:col>9</xdr:col>
      <xdr:colOff>201600</xdr:colOff>
      <xdr:row>119</xdr:row>
      <xdr:rowOff>324000</xdr:rowOff>
    </xdr:to>
    <xdr:pic>
      <xdr:nvPicPr>
        <xdr:cNvPr id="48" name="Picture 66" descr=""/>
        <xdr:cNvPicPr/>
      </xdr:nvPicPr>
      <xdr:blipFill>
        <a:blip r:embed="rId49"/>
        <a:stretch/>
      </xdr:blipFill>
      <xdr:spPr>
        <a:xfrm>
          <a:off x="3146400" y="28432080"/>
          <a:ext cx="13377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400</xdr:colOff>
      <xdr:row>115</xdr:row>
      <xdr:rowOff>10080</xdr:rowOff>
    </xdr:from>
    <xdr:to>
      <xdr:col>14</xdr:col>
      <xdr:colOff>161640</xdr:colOff>
      <xdr:row>119</xdr:row>
      <xdr:rowOff>324000</xdr:rowOff>
    </xdr:to>
    <xdr:pic>
      <xdr:nvPicPr>
        <xdr:cNvPr id="49" name="Picture 67" descr=""/>
        <xdr:cNvPicPr/>
      </xdr:nvPicPr>
      <xdr:blipFill>
        <a:blip r:embed="rId50"/>
        <a:stretch/>
      </xdr:blipFill>
      <xdr:spPr>
        <a:xfrm>
          <a:off x="5619600" y="28442160"/>
          <a:ext cx="11865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42000</xdr:colOff>
      <xdr:row>114</xdr:row>
      <xdr:rowOff>152640</xdr:rowOff>
    </xdr:from>
    <xdr:to>
      <xdr:col>19</xdr:col>
      <xdr:colOff>161640</xdr:colOff>
      <xdr:row>119</xdr:row>
      <xdr:rowOff>313920</xdr:rowOff>
    </xdr:to>
    <xdr:pic>
      <xdr:nvPicPr>
        <xdr:cNvPr id="50" name="Picture 68" descr=""/>
        <xdr:cNvPicPr/>
      </xdr:nvPicPr>
      <xdr:blipFill>
        <a:blip r:embed="rId51"/>
        <a:stretch/>
      </xdr:blipFill>
      <xdr:spPr>
        <a:xfrm>
          <a:off x="7931520" y="28422720"/>
          <a:ext cx="123696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24</xdr:row>
      <xdr:rowOff>0</xdr:rowOff>
    </xdr:from>
    <xdr:to>
      <xdr:col>4</xdr:col>
      <xdr:colOff>362160</xdr:colOff>
      <xdr:row>128</xdr:row>
      <xdr:rowOff>323640</xdr:rowOff>
    </xdr:to>
    <xdr:pic>
      <xdr:nvPicPr>
        <xdr:cNvPr id="51" name="Picture 69" descr=""/>
        <xdr:cNvPicPr/>
      </xdr:nvPicPr>
      <xdr:blipFill>
        <a:blip r:embed="rId52"/>
        <a:stretch/>
      </xdr:blipFill>
      <xdr:spPr>
        <a:xfrm>
          <a:off x="573480" y="30699000"/>
          <a:ext cx="17089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280</xdr:colOff>
      <xdr:row>124</xdr:row>
      <xdr:rowOff>0</xdr:rowOff>
    </xdr:from>
    <xdr:to>
      <xdr:col>9</xdr:col>
      <xdr:colOff>372240</xdr:colOff>
      <xdr:row>128</xdr:row>
      <xdr:rowOff>323640</xdr:rowOff>
    </xdr:to>
    <xdr:pic>
      <xdr:nvPicPr>
        <xdr:cNvPr id="52" name="Picture 70" descr=""/>
        <xdr:cNvPicPr/>
      </xdr:nvPicPr>
      <xdr:blipFill>
        <a:blip r:embed="rId53"/>
        <a:stretch/>
      </xdr:blipFill>
      <xdr:spPr>
        <a:xfrm>
          <a:off x="2945520" y="30699000"/>
          <a:ext cx="1709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0</xdr:colOff>
      <xdr:row>124</xdr:row>
      <xdr:rowOff>0</xdr:rowOff>
    </xdr:from>
    <xdr:to>
      <xdr:col>14</xdr:col>
      <xdr:colOff>392760</xdr:colOff>
      <xdr:row>128</xdr:row>
      <xdr:rowOff>323640</xdr:rowOff>
    </xdr:to>
    <xdr:pic>
      <xdr:nvPicPr>
        <xdr:cNvPr id="53" name="Picture 71" descr=""/>
        <xdr:cNvPicPr/>
      </xdr:nvPicPr>
      <xdr:blipFill>
        <a:blip r:embed="rId54"/>
        <a:stretch/>
      </xdr:blipFill>
      <xdr:spPr>
        <a:xfrm>
          <a:off x="5328000" y="30699000"/>
          <a:ext cx="1709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1480</xdr:colOff>
      <xdr:row>124</xdr:row>
      <xdr:rowOff>0</xdr:rowOff>
    </xdr:from>
    <xdr:to>
      <xdr:col>19</xdr:col>
      <xdr:colOff>201600</xdr:colOff>
      <xdr:row>128</xdr:row>
      <xdr:rowOff>323640</xdr:rowOff>
    </xdr:to>
    <xdr:pic>
      <xdr:nvPicPr>
        <xdr:cNvPr id="54" name="Picture 72" descr=""/>
        <xdr:cNvPicPr/>
      </xdr:nvPicPr>
      <xdr:blipFill>
        <a:blip r:embed="rId55"/>
        <a:stretch/>
      </xdr:blipFill>
      <xdr:spPr>
        <a:xfrm>
          <a:off x="7911000" y="30699000"/>
          <a:ext cx="12974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133</xdr:row>
      <xdr:rowOff>0</xdr:rowOff>
    </xdr:from>
    <xdr:to>
      <xdr:col>4</xdr:col>
      <xdr:colOff>372240</xdr:colOff>
      <xdr:row>138</xdr:row>
      <xdr:rowOff>9720</xdr:rowOff>
    </xdr:to>
    <xdr:pic>
      <xdr:nvPicPr>
        <xdr:cNvPr id="55" name="Picture 73" descr=""/>
        <xdr:cNvPicPr/>
      </xdr:nvPicPr>
      <xdr:blipFill>
        <a:blip r:embed="rId56"/>
        <a:stretch/>
      </xdr:blipFill>
      <xdr:spPr>
        <a:xfrm>
          <a:off x="573480" y="32965920"/>
          <a:ext cx="171900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133</xdr:row>
      <xdr:rowOff>0</xdr:rowOff>
    </xdr:from>
    <xdr:to>
      <xdr:col>9</xdr:col>
      <xdr:colOff>362160</xdr:colOff>
      <xdr:row>138</xdr:row>
      <xdr:rowOff>9720</xdr:rowOff>
    </xdr:to>
    <xdr:pic>
      <xdr:nvPicPr>
        <xdr:cNvPr id="56" name="Picture 74" descr=""/>
        <xdr:cNvPicPr/>
      </xdr:nvPicPr>
      <xdr:blipFill>
        <a:blip r:embed="rId57"/>
        <a:stretch/>
      </xdr:blipFill>
      <xdr:spPr>
        <a:xfrm>
          <a:off x="2915280" y="32965920"/>
          <a:ext cx="172944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133</xdr:row>
      <xdr:rowOff>0</xdr:rowOff>
    </xdr:from>
    <xdr:to>
      <xdr:col>14</xdr:col>
      <xdr:colOff>402480</xdr:colOff>
      <xdr:row>137</xdr:row>
      <xdr:rowOff>313560</xdr:rowOff>
    </xdr:to>
    <xdr:pic>
      <xdr:nvPicPr>
        <xdr:cNvPr id="57" name="Picture 75" descr=""/>
        <xdr:cNvPicPr/>
      </xdr:nvPicPr>
      <xdr:blipFill>
        <a:blip r:embed="rId58"/>
        <a:stretch/>
      </xdr:blipFill>
      <xdr:spPr>
        <a:xfrm>
          <a:off x="5297760" y="32965920"/>
          <a:ext cx="174924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1400</xdr:colOff>
      <xdr:row>133</xdr:row>
      <xdr:rowOff>0</xdr:rowOff>
    </xdr:from>
    <xdr:to>
      <xdr:col>19</xdr:col>
      <xdr:colOff>211680</xdr:colOff>
      <xdr:row>137</xdr:row>
      <xdr:rowOff>313560</xdr:rowOff>
    </xdr:to>
    <xdr:pic>
      <xdr:nvPicPr>
        <xdr:cNvPr id="58" name="Picture 76" descr=""/>
        <xdr:cNvPicPr/>
      </xdr:nvPicPr>
      <xdr:blipFill>
        <a:blip r:embed="rId59"/>
        <a:stretch/>
      </xdr:blipFill>
      <xdr:spPr>
        <a:xfrm>
          <a:off x="7900920" y="32965920"/>
          <a:ext cx="13176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1880</xdr:colOff>
      <xdr:row>97</xdr:row>
      <xdr:rowOff>19080</xdr:rowOff>
    </xdr:from>
    <xdr:to>
      <xdr:col>14</xdr:col>
      <xdr:colOff>131040</xdr:colOff>
      <xdr:row>101</xdr:row>
      <xdr:rowOff>313920</xdr:rowOff>
    </xdr:to>
    <xdr:pic>
      <xdr:nvPicPr>
        <xdr:cNvPr id="59" name="Picture 77" descr=""/>
        <xdr:cNvPicPr/>
      </xdr:nvPicPr>
      <xdr:blipFill>
        <a:blip r:embed="rId60"/>
        <a:stretch/>
      </xdr:blipFill>
      <xdr:spPr>
        <a:xfrm>
          <a:off x="5599080" y="23917320"/>
          <a:ext cx="1176480" cy="159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.free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4" activeCellId="0" sqref="B14:E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0" min="2" style="1" width="6.7"/>
    <col collapsed="false" customWidth="true" hidden="false" outlineLevel="0" max="21" min="21" style="2" width="7.14"/>
    <col collapsed="false" customWidth="true" hidden="true" outlineLevel="0" max="22" min="22" style="3" width="4.14"/>
    <col collapsed="false" customWidth="false" hidden="true" outlineLevel="0" max="255" min="23" style="4" width="3.56"/>
    <col collapsed="false" customWidth="false" hidden="true" outlineLevel="0" max="257" min="256" style="3" width="3.56"/>
  </cols>
  <sheetData>
    <row r="1" customFormat="false" ht="13.5" hidden="false" customHeight="false" outlineLevel="0" collapsed="false">
      <c r="V1" s="3" t="n">
        <f aca="false">SUM(V2:V141)</f>
        <v>0</v>
      </c>
      <c r="W1" s="4" t="str">
        <f aca="false">IF($V$1=1,"O","")</f>
        <v/>
      </c>
      <c r="X1" s="4" t="str">
        <f aca="false">IF($V$1=2,"O","")</f>
        <v/>
      </c>
      <c r="Y1" s="4" t="str">
        <f aca="false">IF($V$1=3,"C","")</f>
        <v/>
      </c>
      <c r="Z1" s="4" t="str">
        <f aca="false">IF($V$1=4,"O","")</f>
        <v/>
      </c>
      <c r="AA1" s="4" t="str">
        <f aca="false">IF($V$1=5,"C","")</f>
        <v/>
      </c>
      <c r="AB1" s="4" t="str">
        <f aca="false">IF($V$1=6,"0","")</f>
        <v/>
      </c>
      <c r="AC1" s="4" t="str">
        <f aca="false">IF($V$1=7,"C","")</f>
        <v/>
      </c>
      <c r="AD1" s="4" t="str">
        <f aca="false">IF($V$1=8,"S","")</f>
        <v/>
      </c>
      <c r="AE1" s="4" t="str">
        <f aca="false">IF($V$1=9,"4","")</f>
        <v/>
      </c>
      <c r="AF1" s="4" t="str">
        <f aca="false">IF($V$1=10,"4","")</f>
        <v/>
      </c>
      <c r="AG1" s="4" t="str">
        <f aca="false">IF($V$1=11,"G","")</f>
        <v/>
      </c>
      <c r="AH1" s="4" t="str">
        <f aca="false">IF($V$1=12,"K","")</f>
        <v/>
      </c>
      <c r="AI1" s="4" t="str">
        <f aca="false">IF($V$1=13,"4","")</f>
        <v/>
      </c>
      <c r="AJ1" s="4" t="str">
        <f aca="false">IF($V$1=14,"G","")</f>
        <v/>
      </c>
      <c r="AK1" s="4" t="str">
        <f aca="false">IF($V$1=15,"K","")</f>
        <v/>
      </c>
      <c r="AL1" s="4" t="str">
        <f aca="false">IF($V$1=16,"C","")</f>
        <v/>
      </c>
      <c r="AM1" s="4" t="str">
        <f aca="false">IF($V$1=17,"C","")</f>
        <v/>
      </c>
      <c r="AN1" s="4" t="str">
        <f aca="false">IF($V$1=18,"C","")</f>
        <v/>
      </c>
      <c r="AO1" s="4" t="str">
        <f aca="false">IF($V$1=19,"C","")</f>
        <v/>
      </c>
      <c r="AP1" s="4" t="str">
        <f aca="false">IF($V$1=20,"4","")</f>
        <v/>
      </c>
      <c r="AQ1" s="4" t="str">
        <f aca="false">IF($V$1=21,"K","")</f>
        <v/>
      </c>
      <c r="AR1" s="4" t="str">
        <f aca="false">IF($V$1=22,"C","")</f>
        <v/>
      </c>
      <c r="AS1" s="4" t="str">
        <f aca="false">IF($V$1=23,"8","")</f>
        <v/>
      </c>
      <c r="AT1" s="4" t="str">
        <f aca="false">IF($V$1=24,"C","")</f>
        <v/>
      </c>
      <c r="AU1" s="4" t="str">
        <f aca="false">IF($V$1=25,"0","")</f>
        <v/>
      </c>
      <c r="AV1" s="4" t="str">
        <f aca="false">IF($V$1=26,"G","")</f>
        <v/>
      </c>
      <c r="AW1" s="4" t="str">
        <f aca="false">IF($V$1=27,"8","")</f>
        <v/>
      </c>
      <c r="AX1" s="4" t="str">
        <f aca="false">IF($V$1=28,"W","")</f>
        <v/>
      </c>
      <c r="AY1" s="4" t="str">
        <f aca="false">IF($V$1=29,"0","")</f>
        <v/>
      </c>
      <c r="AZ1" s="4" t="str">
        <f aca="false">IF($V$1=30,"C","")</f>
        <v/>
      </c>
      <c r="BA1" s="4" t="str">
        <f aca="false">IF($V$1=31,"W","")</f>
        <v/>
      </c>
      <c r="BB1" s="4" t="str">
        <f aca="false">IF($V$1=32,"0","")</f>
        <v/>
      </c>
      <c r="BC1" s="4" t="str">
        <f aca="false">IF($V$1=33,"S","")</f>
        <v/>
      </c>
      <c r="BD1" s="4" t="str">
        <f aca="false">IF($V$1=34,"W","")</f>
        <v/>
      </c>
      <c r="BE1" s="4" t="str">
        <f aca="false">IF($V$1=35,"O","")</f>
        <v/>
      </c>
      <c r="BF1" s="4" t="str">
        <f aca="false">IF($V$1=36,"O","")</f>
        <v/>
      </c>
      <c r="BG1" s="4" t="str">
        <f aca="false">IF($V$1=37,"0","")</f>
        <v/>
      </c>
      <c r="BH1" s="4" t="str">
        <f aca="false">IF($V$1=38,"K","")</f>
        <v/>
      </c>
      <c r="BI1" s="4" t="str">
        <f aca="false">IF($V$1=39,"8","")</f>
        <v/>
      </c>
      <c r="BJ1" s="4" t="str">
        <f aca="false">IF($V$1=40,"K","")</f>
        <v/>
      </c>
      <c r="BK1" s="4" t="str">
        <f aca="false">IF($V$1=41,"W","")</f>
        <v/>
      </c>
      <c r="BL1" s="4" t="str">
        <f aca="false">IF($V$1=42,"4","")</f>
        <v/>
      </c>
      <c r="BM1" s="4" t="str">
        <f aca="false">IF($V$1=43,"4","")</f>
        <v/>
      </c>
      <c r="BN1" s="4" t="str">
        <f aca="false">IF($V$1=44,"G","")</f>
        <v/>
      </c>
      <c r="BO1" s="4" t="str">
        <f aca="false">IF($V$1=45,"8","")</f>
        <v/>
      </c>
      <c r="BP1" s="4" t="str">
        <f aca="false">IF($V$1=46,"G","")</f>
        <v/>
      </c>
      <c r="BQ1" s="4" t="str">
        <f aca="false">IF($V$1=47,"C","")</f>
        <v/>
      </c>
      <c r="BR1" s="4" t="str">
        <f aca="false">IF($V$1=48,"C","")</f>
        <v/>
      </c>
      <c r="BS1" s="4" t="str">
        <f aca="false">IF($V$1=49,"W","")</f>
        <v/>
      </c>
      <c r="BT1" s="4" t="str">
        <f aca="false">IF($V$1=50,"4","")</f>
        <v/>
      </c>
      <c r="BU1" s="4" t="str">
        <f aca="false">IF($V$1=51,"0","")</f>
        <v/>
      </c>
      <c r="BV1" s="4" t="str">
        <f aca="false">IF($V$1=52,"G","")</f>
        <v/>
      </c>
      <c r="BW1" s="4" t="str">
        <f aca="false">IF($V$1=53,"C","")</f>
        <v/>
      </c>
      <c r="BX1" s="4" t="str">
        <f aca="false">IF($V$1=54,"G","")</f>
        <v/>
      </c>
      <c r="BY1" s="4" t="str">
        <f aca="false">IF($V$1=55,"0","")</f>
        <v/>
      </c>
      <c r="BZ1" s="4" t="str">
        <f aca="false">IF($V$1=56,"8","")</f>
        <v/>
      </c>
      <c r="CA1" s="4" t="str">
        <f aca="false">IF($V$1=57,"0","")</f>
        <v/>
      </c>
      <c r="CB1" s="4" t="str">
        <f aca="false">IF($V$1=58,"K","")</f>
        <v/>
      </c>
      <c r="CC1" s="4" t="str">
        <f aca="false">IF($V$1=59,"S","")</f>
        <v/>
      </c>
      <c r="CD1" s="4" t="str">
        <f aca="false">IF($V$1=60,"4","")</f>
        <v/>
      </c>
    </row>
    <row r="2" customFormat="false" ht="15.75" hidden="false" customHeight="true" outlineLevel="0" collapsed="false">
      <c r="B2" s="5" t="s">
        <v>0</v>
      </c>
      <c r="C2" s="5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2</v>
      </c>
      <c r="T2" s="7"/>
      <c r="W2" s="4" t="str">
        <f aca="false">IF($V$1=1,"Z","")</f>
        <v/>
      </c>
      <c r="X2" s="4" t="str">
        <f aca="false">IF($V$1=2,"J","")</f>
        <v/>
      </c>
      <c r="Y2" s="4" t="str">
        <f aca="false">IF($V$1=3,"9","")</f>
        <v/>
      </c>
      <c r="Z2" s="4" t="str">
        <f aca="false">IF($V$1=4,"B","")</f>
        <v/>
      </c>
      <c r="AA2" s="4" t="str">
        <f aca="false">IF($V$1=5,"1","")</f>
        <v/>
      </c>
      <c r="AB2" s="4" t="str">
        <f aca="false">IF($V$1=6,"8","")</f>
        <v/>
      </c>
      <c r="AC2" s="4" t="str">
        <f aca="false">IF($V$1=7,"P","")</f>
        <v/>
      </c>
      <c r="AD2" s="4" t="str">
        <f aca="false">IF($V$1=8,"M","")</f>
        <v/>
      </c>
      <c r="AE2" s="4" t="str">
        <f aca="false">IF($V$1=9,"J","")</f>
        <v/>
      </c>
      <c r="AF2" s="4" t="str">
        <f aca="false">IF($V$1=10,"R","")</f>
        <v/>
      </c>
      <c r="AG2" s="4" t="str">
        <f aca="false">IF($V$1=11,"8","")</f>
        <v/>
      </c>
      <c r="AH2" s="4" t="str">
        <f aca="false">IF($V$1=12,"S","")</f>
        <v/>
      </c>
      <c r="AI2" s="4" t="str">
        <f aca="false">IF($V$1=13,"Z","")</f>
        <v/>
      </c>
      <c r="AJ2" s="4" t="str">
        <f aca="false">IF($V$1=14,"W","")</f>
        <v/>
      </c>
      <c r="AK2" s="4" t="str">
        <f aca="false">IF($V$1=15,"O","")</f>
        <v/>
      </c>
      <c r="AL2" s="4" t="str">
        <f aca="false">IF($V$1=16,"9","")</f>
        <v/>
      </c>
      <c r="AM2" s="4" t="str">
        <f aca="false">IF($V$1=17,"H","")</f>
        <v/>
      </c>
      <c r="AN2" s="4" t="str">
        <f aca="false">IF($V$1=18,"L","")</f>
        <v/>
      </c>
      <c r="AO2" s="4" t="str">
        <f aca="false">IF($V$1=19,"5","")</f>
        <v/>
      </c>
      <c r="AP2" s="4" t="str">
        <f aca="false">IF($V$1=20,"B","")</f>
        <v/>
      </c>
      <c r="AQ2" s="4" t="str">
        <f aca="false">IF($V$1=21,"0","")</f>
        <v/>
      </c>
      <c r="AR2" s="4" t="str">
        <f aca="false">IF($V$1=22,"D","")</f>
        <v/>
      </c>
      <c r="AS2" s="4" t="str">
        <f aca="false">IF($V$1=23,"6","")</f>
        <v/>
      </c>
      <c r="AT2" s="4" t="str">
        <f aca="false">IF($V$1=24,"D","")</f>
        <v/>
      </c>
      <c r="AU2" s="4" t="str">
        <f aca="false">IF($V$1=25,"O","")</f>
        <v/>
      </c>
      <c r="AV2" s="4" t="str">
        <f aca="false">IF($V$1=26,"0","")</f>
        <v/>
      </c>
      <c r="AW2" s="4" t="str">
        <f aca="false">IF($V$1=27,"I","")</f>
        <v/>
      </c>
      <c r="AX2" s="4" t="str">
        <f aca="false">IF($V$1=28,"X","")</f>
        <v/>
      </c>
      <c r="AY2" s="4" t="str">
        <f aca="false">IF($V$1=29,"O","")</f>
        <v/>
      </c>
      <c r="AZ2" s="4" t="str">
        <f aca="false">IF($V$1=30,"D","")</f>
        <v/>
      </c>
      <c r="BA2" s="4" t="str">
        <f aca="false">IF($V$1=31,"L","")</f>
        <v/>
      </c>
      <c r="BB2" s="4" t="str">
        <f aca="false">IF($V$1=32,"G","")</f>
        <v/>
      </c>
      <c r="BC2" s="4" t="str">
        <f aca="false">IF($V$1=33,"2","")</f>
        <v/>
      </c>
      <c r="BD2" s="4" t="str">
        <f aca="false">IF($V$1=34,"L","")</f>
        <v/>
      </c>
      <c r="BE2" s="4" t="str">
        <f aca="false">IF($V$1=35,"3","")</f>
        <v/>
      </c>
      <c r="BF2" s="4" t="str">
        <f aca="false">IF($V$1=36,"R","")</f>
        <v/>
      </c>
      <c r="BG2" s="4" t="str">
        <f aca="false">IF($V$1=37,"0","")</f>
        <v/>
      </c>
      <c r="BH2" s="4" t="str">
        <f aca="false">IF($V$1=38,"G","")</f>
        <v/>
      </c>
      <c r="BI2" s="4" t="str">
        <f aca="false">IF($V$1=39,"Q","")</f>
        <v/>
      </c>
      <c r="BJ2" s="4" t="str">
        <f aca="false">IF($V$1=40,"G","")</f>
        <v/>
      </c>
      <c r="BK2" s="4" t="str">
        <f aca="false">IF($V$1=41,"9","")</f>
        <v/>
      </c>
      <c r="BL2" s="4" t="str">
        <f aca="false">IF($V$1=42,"Z","")</f>
        <v/>
      </c>
      <c r="BM2" s="4" t="str">
        <f aca="false">IF($V$1=43,"F","")</f>
        <v/>
      </c>
      <c r="BN2" s="4" t="str">
        <f aca="false">IF($V$1=44,"O","")</f>
        <v/>
      </c>
      <c r="BO2" s="4" t="str">
        <f aca="false">IF($V$1=45,"U","")</f>
        <v/>
      </c>
      <c r="BP2" s="4" t="str">
        <f aca="false">IF($V$1=46,"G","")</f>
        <v/>
      </c>
      <c r="BQ2" s="4" t="str">
        <f aca="false">IF($V$1=47,"H","")</f>
        <v/>
      </c>
      <c r="BR2" s="4" t="str">
        <f aca="false">IF($V$1=48,"9","")</f>
        <v/>
      </c>
      <c r="BS2" s="4" t="str">
        <f aca="false">IF($V$1=49,"1","")</f>
        <v/>
      </c>
      <c r="BT2" s="4" t="str">
        <f aca="false">IF($V$1=50,"F","")</f>
        <v/>
      </c>
      <c r="BU2" s="4" t="str">
        <f aca="false">IF($V$1=51,"C","")</f>
        <v/>
      </c>
      <c r="BV2" s="4" t="str">
        <f aca="false">IF($V$1=52,"S","")</f>
        <v/>
      </c>
      <c r="BW2" s="4" t="str">
        <f aca="false">IF($V$1=53,"H","")</f>
        <v/>
      </c>
      <c r="BX2" s="4" t="str">
        <f aca="false">IF($V$1=54,"4","")</f>
        <v/>
      </c>
      <c r="BY2" s="4" t="str">
        <f aca="false">IF($V$1=55,"8","")</f>
        <v/>
      </c>
      <c r="BZ2" s="4" t="str">
        <f aca="false">IF($V$1=56,"A","")</f>
        <v/>
      </c>
      <c r="CA2" s="4" t="str">
        <f aca="false">IF($V$1=57,"S","")</f>
        <v/>
      </c>
      <c r="CB2" s="4" t="str">
        <f aca="false">IF($V$1=58,"8","")</f>
        <v/>
      </c>
      <c r="CC2" s="4" t="str">
        <f aca="false">IF($V$1=59,"E","")</f>
        <v/>
      </c>
      <c r="CD2" s="4" t="str">
        <f aca="false">IF($V$1=60,"V","")</f>
        <v/>
      </c>
    </row>
    <row r="3" customFormat="false" ht="15" hidden="false" customHeight="true" outlineLevel="0" collapsed="false">
      <c r="B3" s="8" t="s">
        <v>3</v>
      </c>
      <c r="C3" s="8"/>
      <c r="D3" s="8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W3" s="4" t="str">
        <f aca="false">IF($V$1=1,"N","")</f>
        <v/>
      </c>
      <c r="X3" s="4" t="str">
        <f aca="false">IF($V$1=2,"7","")</f>
        <v/>
      </c>
      <c r="Y3" s="4" t="str">
        <f aca="false">IF($V$1=3,"N","")</f>
        <v/>
      </c>
      <c r="Z3" s="4" t="str">
        <f aca="false">IF($V$1=4,"4","")</f>
        <v/>
      </c>
      <c r="AA3" s="4" t="str">
        <f aca="false">IF($V$1=5,"H","")</f>
        <v/>
      </c>
      <c r="AB3" s="4" t="str">
        <f aca="false">IF($V$1=6,"A","")</f>
        <v/>
      </c>
      <c r="AC3" s="4" t="str">
        <f aca="false">IF($V$1=7,"C","")</f>
        <v/>
      </c>
      <c r="AD3" s="4" t="str">
        <f aca="false">IF($V$1=8,"0","")</f>
        <v/>
      </c>
      <c r="AE3" s="4" t="str">
        <f aca="false">IF($V$1=9,"Y","")</f>
        <v/>
      </c>
      <c r="AF3" s="4" t="str">
        <f aca="false">IF($V$1=10,"O","")</f>
        <v/>
      </c>
      <c r="AG3" s="4" t="str">
        <f aca="false">IF($V$1=11,"5","")</f>
        <v/>
      </c>
      <c r="AH3" s="4" t="str">
        <f aca="false">IF($V$1=12,"Z","")</f>
        <v/>
      </c>
      <c r="AI3" s="4" t="str">
        <f aca="false">IF($V$1=13,"U","")</f>
        <v/>
      </c>
      <c r="AJ3" s="4" t="str">
        <f aca="false">IF($V$1=14,"G","")</f>
        <v/>
      </c>
      <c r="AK3" s="4" t="str">
        <f aca="false">IF($V$1=15,"8","")</f>
        <v/>
      </c>
      <c r="AL3" s="4" t="str">
        <f aca="false">IF($V$1=16,"B","")</f>
        <v/>
      </c>
      <c r="AM3" s="4" t="str">
        <f aca="false">IF($V$1=17,"5","")</f>
        <v/>
      </c>
      <c r="AN3" s="4" t="str">
        <f aca="false">IF($V$1=18,"L","")</f>
        <v/>
      </c>
      <c r="AO3" s="4" t="str">
        <f aca="false">IF($V$1=19,"O","")</f>
        <v/>
      </c>
      <c r="AP3" s="4" t="str">
        <f aca="false">IF($V$1=20,"F","")</f>
        <v/>
      </c>
      <c r="AQ3" s="4" t="str">
        <f aca="false">IF($V$1=21,"D","")</f>
        <v/>
      </c>
      <c r="AR3" s="4" t="str">
        <f aca="false">IF($V$1=22,"A","")</f>
        <v/>
      </c>
      <c r="AS3" s="4" t="str">
        <f aca="false">IF($V$1=23,"I","")</f>
        <v/>
      </c>
      <c r="AT3" s="4" t="str">
        <f aca="false">IF($V$1=24,"2","")</f>
        <v/>
      </c>
      <c r="AU3" s="4" t="str">
        <f aca="false">IF($V$1=25,"Z","")</f>
        <v/>
      </c>
      <c r="AV3" s="4" t="str">
        <f aca="false">IF($V$1=26,"V","")</f>
        <v/>
      </c>
      <c r="AW3" s="4" t="str">
        <f aca="false">IF($V$1=27,"K","")</f>
        <v/>
      </c>
      <c r="AX3" s="4" t="str">
        <f aca="false">IF($V$1=28,"J","")</f>
        <v/>
      </c>
      <c r="AY3" s="4" t="str">
        <f aca="false">IF($V$1=29,"V","")</f>
        <v/>
      </c>
      <c r="AZ3" s="4" t="str">
        <f aca="false">IF($V$1=30,"E","")</f>
        <v/>
      </c>
      <c r="BA3" s="4" t="str">
        <f aca="false">IF($V$1=31,"E","")</f>
        <v/>
      </c>
      <c r="BB3" s="4" t="str">
        <f aca="false">IF($V$1=32,"S","")</f>
        <v/>
      </c>
      <c r="BC3" s="4" t="str">
        <f aca="false">IF($V$1=33,"S","")</f>
        <v/>
      </c>
      <c r="BD3" s="4" t="str">
        <f aca="false">IF($V$1=34,"E","")</f>
        <v/>
      </c>
      <c r="BE3" s="4" t="str">
        <f aca="false">IF($V$1=35,"A","")</f>
        <v/>
      </c>
      <c r="BF3" s="4" t="str">
        <f aca="false">IF($V$1=36,"T","")</f>
        <v/>
      </c>
      <c r="BG3" s="4" t="str">
        <f aca="false">IF($V$1=37,"S","")</f>
        <v/>
      </c>
      <c r="BH3" s="4" t="str">
        <f aca="false">IF($V$1=38,"D","")</f>
        <v/>
      </c>
      <c r="BI3" s="4" t="str">
        <f aca="false">IF($V$1=39,"6","")</f>
        <v/>
      </c>
      <c r="BJ3" s="4" t="str">
        <f aca="false">IF($V$1=40,"H","")</f>
        <v/>
      </c>
      <c r="BK3" s="4" t="str">
        <f aca="false">IF($V$1=41,"O","")</f>
        <v/>
      </c>
      <c r="BL3" s="4" t="str">
        <f aca="false">IF($V$1=42,"U","")</f>
        <v/>
      </c>
      <c r="BM3" s="4" t="str">
        <f aca="false">IF($V$1=43,"I","")</f>
        <v/>
      </c>
      <c r="BN3" s="4" t="str">
        <f aca="false">IF($V$1=44,"6","")</f>
        <v/>
      </c>
      <c r="BO3" s="4" t="str">
        <f aca="false">IF($V$1=45,"D","")</f>
        <v/>
      </c>
      <c r="BP3" s="4" t="str">
        <f aca="false">IF($V$1=46,"N","")</f>
        <v/>
      </c>
      <c r="BQ3" s="4" t="str">
        <f aca="false">IF($V$1=47,"D","")</f>
        <v/>
      </c>
      <c r="BR3" s="4" t="str">
        <f aca="false">IF($V$1=48,"J","")</f>
        <v/>
      </c>
      <c r="BS3" s="4" t="str">
        <f aca="false">IF($V$1=49,"E","")</f>
        <v/>
      </c>
      <c r="BT3" s="4" t="str">
        <f aca="false">IF($V$1=50,"Y","")</f>
        <v/>
      </c>
      <c r="BU3" s="4" t="str">
        <f aca="false">IF($V$1=51,"5","")</f>
        <v/>
      </c>
      <c r="BV3" s="4" t="str">
        <f aca="false">IF($V$1=52,"1","")</f>
        <v/>
      </c>
      <c r="BW3" s="4" t="str">
        <f aca="false">IF($V$1=53,"D","")</f>
        <v/>
      </c>
      <c r="BX3" s="4" t="str">
        <f aca="false">IF($V$1=54,"Q","")</f>
        <v/>
      </c>
      <c r="BY3" s="4" t="str">
        <f aca="false">IF($V$1=55,"Q","")</f>
        <v/>
      </c>
      <c r="BZ3" s="4" t="str">
        <f aca="false">IF($V$1=56,"T","")</f>
        <v/>
      </c>
      <c r="CA3" s="4" t="str">
        <f aca="false">IF($V$1=57,"E","")</f>
        <v/>
      </c>
      <c r="CB3" s="4" t="str">
        <f aca="false">IF($V$1=58,"F","")</f>
        <v/>
      </c>
      <c r="CC3" s="4" t="str">
        <f aca="false">IF($V$1=59,"9","")</f>
        <v/>
      </c>
      <c r="CD3" s="4" t="str">
        <f aca="false">IF($V$1=60,"7","")</f>
        <v/>
      </c>
    </row>
    <row r="4" customFormat="false" ht="12.75" hidden="false" customHeight="true" outlineLevel="0" collapsed="false">
      <c r="B4" s="9" t="str">
        <f aca="true">IF($V$1=0,"",CONCATENATE("Code : ",OFFSET($V$1,0,$V$1),OFFSET($V$1,1,$V$1),OFFSET($V$1,2,$V$1),OFFSET($V$1,3,$V$1),OFFSET($V$1,4,$V$1),OFFSET($V$1,5,$V$1)))</f>
        <v/>
      </c>
      <c r="C4" s="9"/>
      <c r="D4" s="9"/>
      <c r="E4" s="10" t="s">
        <v>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 t="str">
        <f aca="false">CONCATENATE($V$1," / 60")</f>
        <v>0 / 60</v>
      </c>
      <c r="S4" s="11"/>
      <c r="T4" s="11"/>
      <c r="W4" s="4" t="str">
        <f aca="false">IF($V$1=1,"6","")</f>
        <v/>
      </c>
      <c r="X4" s="4" t="str">
        <f aca="false">IF($V$1=2,"C","")</f>
        <v/>
      </c>
      <c r="Y4" s="4" t="str">
        <f aca="false">IF($V$1=3,"C","")</f>
        <v/>
      </c>
      <c r="Z4" s="4" t="str">
        <f aca="false">IF($V$1=4,"X","")</f>
        <v/>
      </c>
      <c r="AA4" s="4" t="str">
        <f aca="false">IF($V$1=5,"P","")</f>
        <v/>
      </c>
      <c r="AB4" s="4" t="str">
        <f aca="false">IF($V$1=6,"L","")</f>
        <v/>
      </c>
      <c r="AC4" s="4" t="str">
        <f aca="false">IF($V$1=7,"L","")</f>
        <v/>
      </c>
      <c r="AD4" s="4" t="str">
        <f aca="false">IF($V$1=8,"W","")</f>
        <v/>
      </c>
      <c r="AE4" s="4" t="str">
        <f aca="false">IF($V$1=9,"O","")</f>
        <v/>
      </c>
      <c r="AF4" s="4" t="str">
        <f aca="false">IF($V$1=10,"O","")</f>
        <v/>
      </c>
      <c r="AG4" s="4" t="str">
        <f aca="false">IF($V$1=11,"4","")</f>
        <v/>
      </c>
      <c r="AH4" s="4" t="str">
        <f aca="false">IF($V$1=12,"D","")</f>
        <v/>
      </c>
      <c r="AI4" s="4" t="str">
        <f aca="false">IF($V$1=13,"K","")</f>
        <v/>
      </c>
      <c r="AJ4" s="4" t="str">
        <f aca="false">IF($V$1=14,"6","")</f>
        <v/>
      </c>
      <c r="AK4" s="4" t="str">
        <f aca="false">IF($V$1=15,"V","")</f>
        <v/>
      </c>
      <c r="AL4" s="4" t="str">
        <f aca="false">IF($V$1=16,"C","")</f>
        <v/>
      </c>
      <c r="AM4" s="4" t="str">
        <f aca="false">IF($V$1=17,"J","")</f>
        <v/>
      </c>
      <c r="AN4" s="4" t="str">
        <f aca="false">IF($V$1=18,"G","")</f>
        <v/>
      </c>
      <c r="AO4" s="4" t="str">
        <f aca="false">IF($V$1=19,"E","")</f>
        <v/>
      </c>
      <c r="AP4" s="4" t="str">
        <f aca="false">IF($V$1=20,"6","")</f>
        <v/>
      </c>
      <c r="AQ4" s="4" t="str">
        <f aca="false">IF($V$1=21,"J","")</f>
        <v/>
      </c>
      <c r="AR4" s="4" t="str">
        <f aca="false">IF($V$1=22,"Y","")</f>
        <v/>
      </c>
      <c r="AS4" s="4" t="str">
        <f aca="false">IF($V$1=23,"U","")</f>
        <v/>
      </c>
      <c r="AT4" s="4" t="str">
        <f aca="false">IF($V$1=24,"0","")</f>
        <v/>
      </c>
      <c r="AU4" s="4" t="str">
        <f aca="false">IF($V$1=25,"X","")</f>
        <v/>
      </c>
      <c r="AV4" s="4" t="str">
        <f aca="false">IF($V$1=26,"T","")</f>
        <v/>
      </c>
      <c r="AW4" s="4" t="str">
        <f aca="false">IF($V$1=27,"S","")</f>
        <v/>
      </c>
      <c r="AX4" s="4" t="str">
        <f aca="false">IF($V$1=28,"6","")</f>
        <v/>
      </c>
      <c r="AY4" s="4" t="str">
        <f aca="false">IF($V$1=29,"U","")</f>
        <v/>
      </c>
      <c r="AZ4" s="4" t="str">
        <f aca="false">IF($V$1=30,"L","")</f>
        <v/>
      </c>
      <c r="BA4" s="4" t="str">
        <f aca="false">IF($V$1=31,"J","")</f>
        <v/>
      </c>
      <c r="BB4" s="4" t="str">
        <f aca="false">IF($V$1=32,"9","")</f>
        <v/>
      </c>
      <c r="BC4" s="4" t="str">
        <f aca="false">IF($V$1=33,"J","")</f>
        <v/>
      </c>
      <c r="BD4" s="4" t="str">
        <f aca="false">IF($V$1=34,"L","")</f>
        <v/>
      </c>
      <c r="BE4" s="4" t="str">
        <f aca="false">IF($V$1=35,"6","")</f>
        <v/>
      </c>
      <c r="BF4" s="4" t="str">
        <f aca="false">IF($V$1=36,"J","")</f>
        <v/>
      </c>
      <c r="BG4" s="4" t="str">
        <f aca="false">IF($V$1=37,"4","")</f>
        <v/>
      </c>
      <c r="BH4" s="4" t="str">
        <f aca="false">IF($V$1=38,"C","")</f>
        <v/>
      </c>
      <c r="BI4" s="4" t="str">
        <f aca="false">IF($V$1=39,"Q","")</f>
        <v/>
      </c>
      <c r="BJ4" s="4" t="str">
        <f aca="false">IF($V$1=40,"F","")</f>
        <v/>
      </c>
      <c r="BK4" s="4" t="str">
        <f aca="false">IF($V$1=41,"O","")</f>
        <v/>
      </c>
      <c r="BL4" s="4" t="str">
        <f aca="false">IF($V$1=42,"I","")</f>
        <v/>
      </c>
      <c r="BM4" s="4" t="str">
        <f aca="false">IF($V$1=43,"U","")</f>
        <v/>
      </c>
      <c r="BN4" s="4" t="str">
        <f aca="false">IF($V$1=44,"H","")</f>
        <v/>
      </c>
      <c r="BO4" s="4" t="str">
        <f aca="false">IF($V$1=45,"Y","")</f>
        <v/>
      </c>
      <c r="BP4" s="4" t="str">
        <f aca="false">IF($V$1=46,"E","")</f>
        <v/>
      </c>
      <c r="BQ4" s="4" t="str">
        <f aca="false">IF($V$1=47,"T","")</f>
        <v/>
      </c>
      <c r="BR4" s="4" t="str">
        <f aca="false">IF($V$1=48,"J","")</f>
        <v/>
      </c>
      <c r="BS4" s="4" t="str">
        <f aca="false">IF($V$1=49,"I","")</f>
        <v/>
      </c>
      <c r="BT4" s="4" t="str">
        <f aca="false">IF($V$1=50,"4","")</f>
        <v/>
      </c>
      <c r="BU4" s="4" t="str">
        <f aca="false">IF($V$1=51,"U","")</f>
        <v/>
      </c>
      <c r="BV4" s="4" t="str">
        <f aca="false">IF($V$1=52,"O","")</f>
        <v/>
      </c>
      <c r="BW4" s="4" t="str">
        <f aca="false">IF($V$1=53,"9","")</f>
        <v/>
      </c>
      <c r="BX4" s="4" t="str">
        <f aca="false">IF($V$1=54,"0","")</f>
        <v/>
      </c>
      <c r="BY4" s="4" t="str">
        <f aca="false">IF($V$1=55,"K","")</f>
        <v/>
      </c>
      <c r="BZ4" s="4" t="str">
        <f aca="false">IF($V$1=56,"0","")</f>
        <v/>
      </c>
      <c r="CA4" s="4" t="str">
        <f aca="false">IF($V$1=57,"Z","")</f>
        <v/>
      </c>
      <c r="CB4" s="4" t="str">
        <f aca="false">IF($V$1=58,"K","")</f>
        <v/>
      </c>
      <c r="CC4" s="4" t="str">
        <f aca="false">IF($V$1=59,"S","")</f>
        <v/>
      </c>
      <c r="CD4" s="4" t="str">
        <f aca="false">IF($V$1=60,"P","")</f>
        <v/>
      </c>
    </row>
    <row r="5" customFormat="false" ht="13.5" hidden="false" customHeight="fals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  <c r="S5" s="11"/>
      <c r="T5" s="11"/>
      <c r="W5" s="4" t="str">
        <f aca="false">IF($V$1=1,"U","")</f>
        <v/>
      </c>
      <c r="X5" s="4" t="str">
        <f aca="false">IF($V$1=2,"P","")</f>
        <v/>
      </c>
      <c r="Y5" s="4" t="str">
        <f aca="false">IF($V$1=3,"0","")</f>
        <v/>
      </c>
      <c r="Z5" s="4" t="str">
        <f aca="false">IF($V$1=4,"V","")</f>
        <v/>
      </c>
      <c r="AA5" s="4" t="str">
        <f aca="false">IF($V$1=5,"I","")</f>
        <v/>
      </c>
      <c r="AB5" s="4" t="str">
        <f aca="false">IF($V$1=6,"T","")</f>
        <v/>
      </c>
      <c r="AC5" s="4" t="str">
        <f aca="false">IF($V$1=7,"V","")</f>
        <v/>
      </c>
      <c r="AD5" s="4" t="str">
        <f aca="false">IF($V$1=8,"B","")</f>
        <v/>
      </c>
      <c r="AE5" s="4" t="str">
        <f aca="false">IF($V$1=9,"1","")</f>
        <v/>
      </c>
      <c r="AF5" s="4" t="str">
        <f aca="false">IF($V$1=10,"I","")</f>
        <v/>
      </c>
      <c r="AG5" s="4" t="str">
        <f aca="false">IF($V$1=11,"F","")</f>
        <v/>
      </c>
      <c r="AH5" s="4" t="str">
        <f aca="false">IF($V$1=12,"N","")</f>
        <v/>
      </c>
      <c r="AI5" s="4" t="str">
        <f aca="false">IF($V$1=13,"A","")</f>
        <v/>
      </c>
      <c r="AJ5" s="4" t="str">
        <f aca="false">IF($V$1=14,"9","")</f>
        <v/>
      </c>
      <c r="AK5" s="4" t="str">
        <f aca="false">IF($V$1=15,"X","")</f>
        <v/>
      </c>
      <c r="AL5" s="4" t="str">
        <f aca="false">IF($V$1=16,"K","")</f>
        <v/>
      </c>
      <c r="AM5" s="4" t="str">
        <f aca="false">IF($V$1=17,"8","")</f>
        <v/>
      </c>
      <c r="AN5" s="4" t="str">
        <f aca="false">IF($V$1=18,"B","")</f>
        <v/>
      </c>
      <c r="AO5" s="4" t="str">
        <f aca="false">IF($V$1=19,"Z","")</f>
        <v/>
      </c>
      <c r="AP5" s="4" t="str">
        <f aca="false">IF($V$1=20,"Z","")</f>
        <v/>
      </c>
      <c r="AQ5" s="4" t="str">
        <f aca="false">IF($V$1=21,"0","")</f>
        <v/>
      </c>
      <c r="AR5" s="4" t="str">
        <f aca="false">IF($V$1=22,"B","")</f>
        <v/>
      </c>
      <c r="AS5" s="4" t="str">
        <f aca="false">IF($V$1=23,"Y","")</f>
        <v/>
      </c>
      <c r="AT5" s="4" t="str">
        <f aca="false">IF($V$1=24,"S","")</f>
        <v/>
      </c>
      <c r="AU5" s="4" t="str">
        <f aca="false">IF($V$1=25,"F","")</f>
        <v/>
      </c>
      <c r="AV5" s="4" t="str">
        <f aca="false">IF($V$1=26,"E","")</f>
        <v/>
      </c>
      <c r="AW5" s="4" t="str">
        <f aca="false">IF($V$1=27,"G","")</f>
        <v/>
      </c>
      <c r="AX5" s="4" t="str">
        <f aca="false">IF($V$1=28,"V","")</f>
        <v/>
      </c>
      <c r="AY5" s="4" t="str">
        <f aca="false">IF($V$1=29,"S","")</f>
        <v/>
      </c>
      <c r="AZ5" s="4" t="str">
        <f aca="false">IF($V$1=30,"C","")</f>
        <v/>
      </c>
      <c r="BA5" s="4" t="str">
        <f aca="false">IF($V$1=31,"I","")</f>
        <v/>
      </c>
      <c r="BB5" s="4" t="str">
        <f aca="false">IF($V$1=32,"2","")</f>
        <v/>
      </c>
      <c r="BC5" s="4" t="str">
        <f aca="false">IF($V$1=33,"K","")</f>
        <v/>
      </c>
      <c r="BD5" s="4" t="str">
        <f aca="false">IF($V$1=34,"A","")</f>
        <v/>
      </c>
      <c r="BE5" s="4" t="str">
        <f aca="false">IF($V$1=35,"U","")</f>
        <v/>
      </c>
      <c r="BF5" s="4" t="str">
        <f aca="false">IF($V$1=36,"H","")</f>
        <v/>
      </c>
      <c r="BG5" s="4" t="str">
        <f aca="false">IF($V$1=37,"Z","")</f>
        <v/>
      </c>
      <c r="BH5" s="4" t="str">
        <f aca="false">IF($V$1=38,"0","")</f>
        <v/>
      </c>
      <c r="BI5" s="4" t="str">
        <f aca="false">IF($V$1=39,"A","")</f>
        <v/>
      </c>
      <c r="BJ5" s="4" t="str">
        <f aca="false">IF($V$1=40,"I","")</f>
        <v/>
      </c>
      <c r="BK5" s="4" t="str">
        <f aca="false">IF($V$1=41,"4","")</f>
        <v/>
      </c>
      <c r="BL5" s="4" t="str">
        <f aca="false">IF($V$1=42,"O","")</f>
        <v/>
      </c>
      <c r="BM5" s="4" t="str">
        <f aca="false">IF($V$1=43,"9","")</f>
        <v/>
      </c>
      <c r="BN5" s="4" t="str">
        <f aca="false">IF($V$1=44,"7","")</f>
        <v/>
      </c>
      <c r="BO5" s="4" t="str">
        <f aca="false">IF($V$1=45,"Z","")</f>
        <v/>
      </c>
      <c r="BP5" s="4" t="str">
        <f aca="false">IF($V$1=46,"J","")</f>
        <v/>
      </c>
      <c r="BQ5" s="4" t="str">
        <f aca="false">IF($V$1=47,"G","")</f>
        <v/>
      </c>
      <c r="BR5" s="4" t="str">
        <f aca="false">IF($V$1=48,"F","")</f>
        <v/>
      </c>
      <c r="BS5" s="4" t="str">
        <f aca="false">IF($V$1=49,"Y","")</f>
        <v/>
      </c>
      <c r="BT5" s="4" t="str">
        <f aca="false">IF($V$1=50,"O","")</f>
        <v/>
      </c>
      <c r="BU5" s="4" t="str">
        <f aca="false">IF($V$1=51,"L","")</f>
        <v/>
      </c>
      <c r="BV5" s="4" t="str">
        <f aca="false">IF($V$1=52,"P","")</f>
        <v/>
      </c>
      <c r="BW5" s="4" t="str">
        <f aca="false">IF($V$1=53,"B","")</f>
        <v/>
      </c>
      <c r="BX5" s="4" t="str">
        <f aca="false">IF($V$1=54,"X","")</f>
        <v/>
      </c>
      <c r="BY5" s="4" t="str">
        <f aca="false">IF($V$1=55,"U","")</f>
        <v/>
      </c>
      <c r="BZ5" s="4" t="str">
        <f aca="false">IF($V$1=56,"I","")</f>
        <v/>
      </c>
      <c r="CA5" s="4" t="str">
        <f aca="false">IF($V$1=57,"M","")</f>
        <v/>
      </c>
      <c r="CB5" s="4" t="str">
        <f aca="false">IF($V$1=58,"4","")</f>
        <v/>
      </c>
      <c r="CC5" s="4" t="str">
        <f aca="false">IF($V$1=59,"T","")</f>
        <v/>
      </c>
      <c r="CD5" s="4" t="str">
        <f aca="false">IF($V$1=60,"S","")</f>
        <v/>
      </c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W6" s="4" t="str">
        <f aca="false">IF($V$1=1,"X","")</f>
        <v/>
      </c>
      <c r="X6" s="4" t="str">
        <f aca="false">IF($V$1=2,"7","")</f>
        <v/>
      </c>
      <c r="Y6" s="4" t="str">
        <f aca="false">IF($V$1=3,"O","")</f>
        <v/>
      </c>
      <c r="Z6" s="4" t="str">
        <f aca="false">IF($V$1=4,"T","")</f>
        <v/>
      </c>
      <c r="AA6" s="4" t="str">
        <f aca="false">IF($V$1=5,"A","")</f>
        <v/>
      </c>
      <c r="AB6" s="4" t="str">
        <f aca="false">IF($V$1=6,"4","")</f>
        <v/>
      </c>
      <c r="AC6" s="4" t="str">
        <f aca="false">IF($V$1=7,"3","")</f>
        <v/>
      </c>
      <c r="AD6" s="4" t="str">
        <f aca="false">IF($V$1=8,"D","")</f>
        <v/>
      </c>
      <c r="AE6" s="4" t="str">
        <f aca="false">IF($V$1=9,"J","")</f>
        <v/>
      </c>
      <c r="AF6" s="4" t="str">
        <f aca="false">IF($V$1=10,"U","")</f>
        <v/>
      </c>
      <c r="AG6" s="4" t="str">
        <f aca="false">IF($V$1=11,"N","")</f>
        <v/>
      </c>
      <c r="AH6" s="4" t="str">
        <f aca="false">IF($V$1=12,"E","")</f>
        <v/>
      </c>
      <c r="AI6" s="4" t="str">
        <f aca="false">IF($V$1=13,"I","")</f>
        <v/>
      </c>
      <c r="AJ6" s="4" t="str">
        <f aca="false">IF($V$1=14,"5","")</f>
        <v/>
      </c>
      <c r="AK6" s="4" t="str">
        <f aca="false">IF($V$1=15,"D","")</f>
        <v/>
      </c>
      <c r="AL6" s="4" t="str">
        <f aca="false">IF($V$1=16,"T","")</f>
        <v/>
      </c>
      <c r="AM6" s="4" t="str">
        <f aca="false">IF($V$1=17,"W","")</f>
        <v/>
      </c>
      <c r="AN6" s="4" t="str">
        <f aca="false">IF($V$1=18,"9","")</f>
        <v/>
      </c>
      <c r="AO6" s="4" t="str">
        <f aca="false">IF($V$1=19,"E","")</f>
        <v/>
      </c>
      <c r="AP6" s="4" t="str">
        <f aca="false">IF($V$1=20,"U","")</f>
        <v/>
      </c>
      <c r="AQ6" s="4" t="str">
        <f aca="false">IF($V$1=21,"N","")</f>
        <v/>
      </c>
      <c r="AR6" s="4" t="str">
        <f aca="false">IF($V$1=22,"P","")</f>
        <v/>
      </c>
      <c r="AS6" s="4" t="str">
        <f aca="false">IF($V$1=23,"A","")</f>
        <v/>
      </c>
      <c r="AT6" s="4" t="str">
        <f aca="false">IF($V$1=24,"Q","")</f>
        <v/>
      </c>
      <c r="AU6" s="4" t="str">
        <f aca="false">IF($V$1=25,"M","")</f>
        <v/>
      </c>
      <c r="AV6" s="4" t="str">
        <f aca="false">IF($V$1=26,"4","")</f>
        <v/>
      </c>
      <c r="AW6" s="4" t="str">
        <f aca="false">IF($V$1=27,"7","")</f>
        <v/>
      </c>
      <c r="AX6" s="4" t="str">
        <f aca="false">IF($V$1=28,"P","")</f>
        <v/>
      </c>
      <c r="AY6" s="4" t="str">
        <f aca="false">IF($V$1=29,"O","")</f>
        <v/>
      </c>
      <c r="AZ6" s="4" t="str">
        <f aca="false">IF($V$1=30,"D","")</f>
        <v/>
      </c>
      <c r="BA6" s="4" t="str">
        <f aca="false">IF($V$1=31,"M","")</f>
        <v/>
      </c>
      <c r="BB6" s="4" t="str">
        <f aca="false">IF($V$1=32,"B","")</f>
        <v/>
      </c>
      <c r="BC6" s="4" t="str">
        <f aca="false">IF($V$1=33,"P","")</f>
        <v/>
      </c>
      <c r="BD6" s="4" t="str">
        <f aca="false">IF($V$1=34,"Z","")</f>
        <v/>
      </c>
      <c r="BE6" s="4" t="str">
        <f aca="false">IF($V$1=35,"Y","")</f>
        <v/>
      </c>
      <c r="BF6" s="4" t="str">
        <f aca="false">IF($V$1=36,"W","")</f>
        <v/>
      </c>
      <c r="BG6" s="4" t="str">
        <f aca="false">IF($V$1=37,"7","")</f>
        <v/>
      </c>
      <c r="BH6" s="4" t="str">
        <f aca="false">IF($V$1=38,"S","")</f>
        <v/>
      </c>
      <c r="BI6" s="4" t="str">
        <f aca="false">IF($V$1=39,"V","")</f>
        <v/>
      </c>
      <c r="BJ6" s="4" t="str">
        <f aca="false">IF($V$1=40,"G","")</f>
        <v/>
      </c>
      <c r="BK6" s="4" t="str">
        <f aca="false">IF($V$1=41,"Y","")</f>
        <v/>
      </c>
      <c r="BL6" s="4" t="str">
        <f aca="false">IF($V$1=42,"R","")</f>
        <v/>
      </c>
      <c r="BM6" s="4" t="str">
        <f aca="false">IF($V$1=43,"H","")</f>
        <v/>
      </c>
      <c r="BN6" s="4" t="str">
        <f aca="false">IF($V$1=44,"E","")</f>
        <v/>
      </c>
      <c r="BO6" s="4" t="str">
        <f aca="false">IF($V$1=45,"Z","")</f>
        <v/>
      </c>
      <c r="BP6" s="4" t="str">
        <f aca="false">IF($V$1=46,"7","")</f>
        <v/>
      </c>
      <c r="BQ6" s="4" t="str">
        <f aca="false">IF($V$1=47,"W","")</f>
        <v/>
      </c>
      <c r="BR6" s="4" t="str">
        <f aca="false">IF($V$1=48,"6","")</f>
        <v/>
      </c>
      <c r="BS6" s="4" t="str">
        <f aca="false">IF($V$1=49,"P","")</f>
        <v/>
      </c>
      <c r="BT6" s="4" t="str">
        <f aca="false">IF($V$1=50,"4","")</f>
        <v/>
      </c>
      <c r="BU6" s="4" t="str">
        <f aca="false">IF($V$1=51,"7","")</f>
        <v/>
      </c>
      <c r="BV6" s="4" t="str">
        <f aca="false">IF($V$1=52,"J","")</f>
        <v/>
      </c>
      <c r="BW6" s="4" t="str">
        <f aca="false">IF($V$1=53,"F","")</f>
        <v/>
      </c>
      <c r="BX6" s="4" t="str">
        <f aca="false">IF($V$1=54,"V","")</f>
        <v/>
      </c>
      <c r="BY6" s="4" t="str">
        <f aca="false">IF($V$1=55,"A","")</f>
        <v/>
      </c>
      <c r="BZ6" s="4" t="str">
        <f aca="false">IF($V$1=56,"C","")</f>
        <v/>
      </c>
      <c r="CA6" s="4" t="str">
        <f aca="false">IF($V$1=57,"3","")</f>
        <v/>
      </c>
      <c r="CB6" s="4" t="str">
        <f aca="false">IF($V$1=58,"3","")</f>
        <v/>
      </c>
      <c r="CC6" s="4" t="str">
        <f aca="false">IF($V$1=59,"G","")</f>
        <v/>
      </c>
      <c r="CD6" s="4" t="str">
        <f aca="false">IF($V$1=60,"M","")</f>
        <v/>
      </c>
    </row>
    <row r="7" customFormat="false" ht="12.75" hidden="false" customHeight="false" outlineLevel="0" collapsed="false">
      <c r="W7" s="4" t="str">
        <f aca="false">TRIM(LOWER($B$14))</f>
        <v/>
      </c>
      <c r="X7" s="4" t="str">
        <f aca="false">IF(W7="","?",IF(Y7=1,"Correct",IF(Z7&gt;0.3,"Quasiment",IF(Z7&gt;0.2,"Presque",IF(Z7&gt;0,"A peu près","Faux")))))</f>
        <v>?</v>
      </c>
      <c r="Y7" s="4" t="n">
        <f aca="false">IF(AND(AA7=98,AB7=97,AC7=115,AD7=116,AE7=105,AF7=97,AG7=""),1,0)</f>
        <v>0</v>
      </c>
      <c r="Z7" s="4" t="n">
        <f aca="false">MAX((MIN(COUNTIF($AA7:$BU7,97),2)+MIN(COUNTIF($AA7:$BU7,98),1)+MIN(COUNTIF($AA7:$BU7,105),1)+MIN(COUNTIF($AA7:$BU7,115),1)+MIN(COUNTIF($AA7:$BU7,116),1))/MAX(6,LEN($W7))-0.59,0)</f>
        <v>0</v>
      </c>
      <c r="AA7" s="4" t="str">
        <f aca="false">IF(LEN($W7)&gt;=1,CODE(MID($W7,1,1)),"")</f>
        <v/>
      </c>
      <c r="AB7" s="4" t="str">
        <f aca="false">IF(LEN($W7)&gt;=2,CODE(MID($W7,2,1)),"")</f>
        <v/>
      </c>
      <c r="AC7" s="4" t="str">
        <f aca="false">IF(LEN($W7)&gt;=3,CODE(MID($W7,3,1)),"")</f>
        <v/>
      </c>
      <c r="AD7" s="4" t="str">
        <f aca="false">IF(LEN($W7)&gt;=4,CODE(MID($W7,4,1)),"")</f>
        <v/>
      </c>
      <c r="AE7" s="4" t="str">
        <f aca="false">IF(LEN($W7)&gt;=5,CODE(MID($W7,5,1)),"")</f>
        <v/>
      </c>
      <c r="AF7" s="4" t="str">
        <f aca="false">IF(LEN($W7)&gt;=6,CODE(MID($W7,6,1)),"")</f>
        <v/>
      </c>
      <c r="AG7" s="4" t="str">
        <f aca="false">IF(LEN($W7)&gt;=7,CODE(MID($W7,7,1)),"")</f>
        <v/>
      </c>
      <c r="AH7" s="4" t="str">
        <f aca="false">IF(LEN($W7)&gt;=8,CODE(MID($W7,8,1)),"")</f>
        <v/>
      </c>
      <c r="AI7" s="4" t="str">
        <f aca="false">IF(LEN($W7)&gt;=9,CODE(MID($W7,9,1)),"")</f>
        <v/>
      </c>
      <c r="AJ7" s="4" t="str">
        <f aca="false">IF(LEN($W7)&gt;=10,CODE(MID($W7,10,1)),"")</f>
        <v/>
      </c>
      <c r="AK7" s="4" t="str">
        <f aca="false">IF(LEN($W7)&gt;=11,CODE(MID($W7,11,1)),"")</f>
        <v/>
      </c>
      <c r="AL7" s="4" t="str">
        <f aca="false">IF(LEN($W7)&gt;=12,CODE(MID($W7,12,1)),"")</f>
        <v/>
      </c>
      <c r="AM7" s="4" t="str">
        <f aca="false">IF(LEN($W7)&gt;=13,CODE(MID($W7,13,1)),"")</f>
        <v/>
      </c>
      <c r="AN7" s="4" t="str">
        <f aca="false">IF(LEN($W7)&gt;=14,CODE(MID($W7,14,1)),"")</f>
        <v/>
      </c>
      <c r="AO7" s="4" t="str">
        <f aca="false">IF(LEN($W7)&gt;=15,CODE(MID($W7,15,1)),"")</f>
        <v/>
      </c>
      <c r="AP7" s="4" t="str">
        <f aca="false">IF(LEN($W7)&gt;=16,CODE(MID($W7,16,1)),"")</f>
        <v/>
      </c>
      <c r="AQ7" s="4" t="str">
        <f aca="false">IF(LEN($W7)&gt;=17,CODE(MID($W7,17,1)),"")</f>
        <v/>
      </c>
      <c r="AR7" s="4" t="str">
        <f aca="false">IF(LEN($W7)&gt;=18,CODE(MID($W7,18,1)),"")</f>
        <v/>
      </c>
      <c r="AS7" s="4" t="str">
        <f aca="false">IF(LEN($W7)&gt;=19,CODE(MID($W7,19,1)),"")</f>
        <v/>
      </c>
      <c r="AT7" s="4" t="str">
        <f aca="false">IF(LEN($W7)&gt;=20,CODE(MID($W7,20,1)),"")</f>
        <v/>
      </c>
      <c r="AU7" s="4" t="str">
        <f aca="false">IF(LEN($W7)&gt;=21,CODE(MID($W7,21,1)),"")</f>
        <v/>
      </c>
      <c r="AV7" s="4" t="str">
        <f aca="false">IF(LEN($W7)&gt;=22,CODE(MID($W7,22,1)),"")</f>
        <v/>
      </c>
      <c r="AW7" s="4" t="str">
        <f aca="false">IF(LEN($W7)&gt;=23,CODE(MID($W7,23,1)),"")</f>
        <v/>
      </c>
      <c r="AX7" s="4" t="str">
        <f aca="false">IF(LEN($W7)&gt;=24,CODE(MID($W7,24,1)),"")</f>
        <v/>
      </c>
      <c r="AY7" s="4" t="str">
        <f aca="false">IF(LEN($W7)&gt;=25,CODE(MID($W7,25,1)),"")</f>
        <v/>
      </c>
      <c r="AZ7" s="4" t="str">
        <f aca="false">IF(LEN($W7)&gt;=26,CODE(MID($W7,26,1)),"")</f>
        <v/>
      </c>
      <c r="BA7" s="4" t="str">
        <f aca="false">IF(LEN($W7)&gt;=27,CODE(MID($W7,27,1)),"")</f>
        <v/>
      </c>
      <c r="BB7" s="4" t="str">
        <f aca="false">IF(LEN($W7)&gt;=28,CODE(MID($W7,28,1)),"")</f>
        <v/>
      </c>
      <c r="BC7" s="4" t="str">
        <f aca="false">IF(LEN($W7)&gt;=29,CODE(MID($W7,29,1)),"")</f>
        <v/>
      </c>
      <c r="BD7" s="4" t="str">
        <f aca="false">IF(LEN($W7)&gt;=30,CODE(MID($W7,30,1)),"")</f>
        <v/>
      </c>
      <c r="BE7" s="4" t="str">
        <f aca="false">IF(LEN($W7)&gt;=31,CODE(MID($W7,31,1)),"")</f>
        <v/>
      </c>
      <c r="BF7" s="4" t="str">
        <f aca="false">IF(LEN($W7)&gt;=32,CODE(MID($W7,32,1)),"")</f>
        <v/>
      </c>
      <c r="BG7" s="4" t="str">
        <f aca="false">IF(LEN($W7)&gt;=33,CODE(MID($W7,33,1)),"")</f>
        <v/>
      </c>
      <c r="BH7" s="4" t="str">
        <f aca="false">IF(LEN($W7)&gt;=34,CODE(MID($W7,34,1)),"")</f>
        <v/>
      </c>
      <c r="BI7" s="4" t="str">
        <f aca="false">IF(LEN($W7)&gt;=35,CODE(MID($W7,35,1)),"")</f>
        <v/>
      </c>
      <c r="BJ7" s="4" t="str">
        <f aca="false">IF(LEN($W7)&gt;=36,CODE(MID($W7,36,1)),"")</f>
        <v/>
      </c>
      <c r="BK7" s="4" t="str">
        <f aca="false">IF(LEN($W7)&gt;=37,CODE(MID($W7,37,1)),"")</f>
        <v/>
      </c>
      <c r="BL7" s="4" t="str">
        <f aca="false">IF(LEN($W7)&gt;=38,CODE(MID($W7,38,1)),"")</f>
        <v/>
      </c>
      <c r="BM7" s="4" t="str">
        <f aca="false">IF(LEN($W7)&gt;=39,CODE(MID($W7,39,1)),"")</f>
        <v/>
      </c>
      <c r="BN7" s="4" t="str">
        <f aca="false">IF(LEN($W7)&gt;=40,CODE(MID($W7,40,1)),"")</f>
        <v/>
      </c>
      <c r="BO7" s="4" t="str">
        <f aca="false">IF(LEN($W7)&gt;=41,CODE(MID($W7,41,1)),"")</f>
        <v/>
      </c>
      <c r="BP7" s="4" t="str">
        <f aca="false">IF(LEN($W7)&gt;=42,CODE(MID($W7,42,1)),"")</f>
        <v/>
      </c>
      <c r="BQ7" s="4" t="str">
        <f aca="false">IF(LEN($W7)&gt;=43,CODE(MID($W7,43,1)),"")</f>
        <v/>
      </c>
      <c r="BR7" s="4" t="str">
        <f aca="false">IF(LEN($W7)&gt;=44,CODE(MID($W7,44,1)),"")</f>
        <v/>
      </c>
      <c r="BS7" s="4" t="str">
        <f aca="false">IF(LEN($W7)&gt;=45,CODE(MID($W7,45,1)),"")</f>
        <v/>
      </c>
      <c r="BT7" s="4" t="str">
        <f aca="false">IF(LEN($W7)&gt;=46,CODE(MID($W7,46,1)),"")</f>
        <v/>
      </c>
      <c r="BU7" s="4" t="str">
        <f aca="false">IF(LEN($W7)&gt;=47,CODE(MID($W7,47,1)),"")</f>
        <v/>
      </c>
    </row>
    <row r="8" customFormat="false" ht="25.5" hidden="false" customHeight="true" outlineLevel="0" collapsed="false">
      <c r="W8" s="4" t="str">
        <f aca="false">TRIM(LOWER($G$14))</f>
        <v/>
      </c>
      <c r="X8" s="4" t="str">
        <f aca="false">IF(W8="","?",IF(Y8=1,"Correct",IF(Z8&gt;0.3,"Quasiment",IF(Z8&gt;0.2,"Presque",IF(Z8&gt;0,"A peu près","Faux")))))</f>
        <v>?</v>
      </c>
      <c r="Y8" s="4" t="n">
        <f aca="false">IF(AND(AA8=98,AB8=114,AC8=117,AD8=103,AE8=101,AF8=115,AG8=""),1,0)</f>
        <v>0</v>
      </c>
      <c r="Z8" s="4" t="n">
        <f aca="false">MAX((MIN(COUNTIF($AA8:$BU8,98),1)+MIN(COUNTIF($AA8:$BU8,101),1)+MIN(COUNTIF($AA8:$BU8,103),1)+MIN(COUNTIF($AA8:$BU8,114),1)+MIN(COUNTIF($AA8:$BU8,115),1)+MIN(COUNTIF($AA8:$BU8,117),1))/MAX(6,LEN($W8))-0.59,0)</f>
        <v>0</v>
      </c>
      <c r="AA8" s="4" t="str">
        <f aca="false">IF(LEN($W8)&gt;=1,CODE(MID($W8,1,1)),"")</f>
        <v/>
      </c>
      <c r="AB8" s="4" t="str">
        <f aca="false">IF(LEN($W8)&gt;=2,CODE(MID($W8,2,1)),"")</f>
        <v/>
      </c>
      <c r="AC8" s="4" t="str">
        <f aca="false">IF(LEN($W8)&gt;=3,CODE(MID($W8,3,1)),"")</f>
        <v/>
      </c>
      <c r="AD8" s="4" t="str">
        <f aca="false">IF(LEN($W8)&gt;=4,CODE(MID($W8,4,1)),"")</f>
        <v/>
      </c>
      <c r="AE8" s="4" t="str">
        <f aca="false">IF(LEN($W8)&gt;=5,CODE(MID($W8,5,1)),"")</f>
        <v/>
      </c>
      <c r="AF8" s="4" t="str">
        <f aca="false">IF(LEN($W8)&gt;=6,CODE(MID($W8,6,1)),"")</f>
        <v/>
      </c>
      <c r="AG8" s="4" t="str">
        <f aca="false">IF(LEN($W8)&gt;=7,CODE(MID($W8,7,1)),"")</f>
        <v/>
      </c>
      <c r="AH8" s="4" t="str">
        <f aca="false">IF(LEN($W8)&gt;=8,CODE(MID($W8,8,1)),"")</f>
        <v/>
      </c>
      <c r="AI8" s="4" t="str">
        <f aca="false">IF(LEN($W8)&gt;=9,CODE(MID($W8,9,1)),"")</f>
        <v/>
      </c>
      <c r="AJ8" s="4" t="str">
        <f aca="false">IF(LEN($W8)&gt;=10,CODE(MID($W8,10,1)),"")</f>
        <v/>
      </c>
      <c r="AK8" s="4" t="str">
        <f aca="false">IF(LEN($W8)&gt;=11,CODE(MID($W8,11,1)),"")</f>
        <v/>
      </c>
      <c r="AL8" s="4" t="str">
        <f aca="false">IF(LEN($W8)&gt;=12,CODE(MID($W8,12,1)),"")</f>
        <v/>
      </c>
      <c r="AM8" s="4" t="str">
        <f aca="false">IF(LEN($W8)&gt;=13,CODE(MID($W8,13,1)),"")</f>
        <v/>
      </c>
      <c r="AN8" s="4" t="str">
        <f aca="false">IF(LEN($W8)&gt;=14,CODE(MID($W8,14,1)),"")</f>
        <v/>
      </c>
      <c r="AO8" s="4" t="str">
        <f aca="false">IF(LEN($W8)&gt;=15,CODE(MID($W8,15,1)),"")</f>
        <v/>
      </c>
      <c r="AP8" s="4" t="str">
        <f aca="false">IF(LEN($W8)&gt;=16,CODE(MID($W8,16,1)),"")</f>
        <v/>
      </c>
      <c r="AQ8" s="4" t="str">
        <f aca="false">IF(LEN($W8)&gt;=17,CODE(MID($W8,17,1)),"")</f>
        <v/>
      </c>
      <c r="AR8" s="4" t="str">
        <f aca="false">IF(LEN($W8)&gt;=18,CODE(MID($W8,18,1)),"")</f>
        <v/>
      </c>
      <c r="AS8" s="4" t="str">
        <f aca="false">IF(LEN($W8)&gt;=19,CODE(MID($W8,19,1)),"")</f>
        <v/>
      </c>
      <c r="AT8" s="4" t="str">
        <f aca="false">IF(LEN($W8)&gt;=20,CODE(MID($W8,20,1)),"")</f>
        <v/>
      </c>
      <c r="AU8" s="4" t="str">
        <f aca="false">IF(LEN($W8)&gt;=21,CODE(MID($W8,21,1)),"")</f>
        <v/>
      </c>
      <c r="AV8" s="4" t="str">
        <f aca="false">IF(LEN($W8)&gt;=22,CODE(MID($W8,22,1)),"")</f>
        <v/>
      </c>
      <c r="AW8" s="4" t="str">
        <f aca="false">IF(LEN($W8)&gt;=23,CODE(MID($W8,23,1)),"")</f>
        <v/>
      </c>
      <c r="AX8" s="4" t="str">
        <f aca="false">IF(LEN($W8)&gt;=24,CODE(MID($W8,24,1)),"")</f>
        <v/>
      </c>
      <c r="AY8" s="4" t="str">
        <f aca="false">IF(LEN($W8)&gt;=25,CODE(MID($W8,25,1)),"")</f>
        <v/>
      </c>
      <c r="AZ8" s="4" t="str">
        <f aca="false">IF(LEN($W8)&gt;=26,CODE(MID($W8,26,1)),"")</f>
        <v/>
      </c>
      <c r="BA8" s="4" t="str">
        <f aca="false">IF(LEN($W8)&gt;=27,CODE(MID($W8,27,1)),"")</f>
        <v/>
      </c>
      <c r="BB8" s="4" t="str">
        <f aca="false">IF(LEN($W8)&gt;=28,CODE(MID($W8,28,1)),"")</f>
        <v/>
      </c>
      <c r="BC8" s="4" t="str">
        <f aca="false">IF(LEN($W8)&gt;=29,CODE(MID($W8,29,1)),"")</f>
        <v/>
      </c>
      <c r="BD8" s="4" t="str">
        <f aca="false">IF(LEN($W8)&gt;=30,CODE(MID($W8,30,1)),"")</f>
        <v/>
      </c>
      <c r="BE8" s="4" t="str">
        <f aca="false">IF(LEN($W8)&gt;=31,CODE(MID($W8,31,1)),"")</f>
        <v/>
      </c>
      <c r="BF8" s="4" t="str">
        <f aca="false">IF(LEN($W8)&gt;=32,CODE(MID($W8,32,1)),"")</f>
        <v/>
      </c>
      <c r="BG8" s="4" t="str">
        <f aca="false">IF(LEN($W8)&gt;=33,CODE(MID($W8,33,1)),"")</f>
        <v/>
      </c>
      <c r="BH8" s="4" t="str">
        <f aca="false">IF(LEN($W8)&gt;=34,CODE(MID($W8,34,1)),"")</f>
        <v/>
      </c>
      <c r="BI8" s="4" t="str">
        <f aca="false">IF(LEN($W8)&gt;=35,CODE(MID($W8,35,1)),"")</f>
        <v/>
      </c>
      <c r="BJ8" s="4" t="str">
        <f aca="false">IF(LEN($W8)&gt;=36,CODE(MID($W8,36,1)),"")</f>
        <v/>
      </c>
      <c r="BK8" s="4" t="str">
        <f aca="false">IF(LEN($W8)&gt;=37,CODE(MID($W8,37,1)),"")</f>
        <v/>
      </c>
      <c r="BL8" s="4" t="str">
        <f aca="false">IF(LEN($W8)&gt;=38,CODE(MID($W8,38,1)),"")</f>
        <v/>
      </c>
      <c r="BM8" s="4" t="str">
        <f aca="false">IF(LEN($W8)&gt;=39,CODE(MID($W8,39,1)),"")</f>
        <v/>
      </c>
      <c r="BN8" s="4" t="str">
        <f aca="false">IF(LEN($W8)&gt;=40,CODE(MID($W8,40,1)),"")</f>
        <v/>
      </c>
      <c r="BO8" s="4" t="str">
        <f aca="false">IF(LEN($W8)&gt;=41,CODE(MID($W8,41,1)),"")</f>
        <v/>
      </c>
      <c r="BP8" s="4" t="str">
        <f aca="false">IF(LEN($W8)&gt;=42,CODE(MID($W8,42,1)),"")</f>
        <v/>
      </c>
      <c r="BQ8" s="4" t="str">
        <f aca="false">IF(LEN($W8)&gt;=43,CODE(MID($W8,43,1)),"")</f>
        <v/>
      </c>
      <c r="BR8" s="4" t="str">
        <f aca="false">IF(LEN($W8)&gt;=44,CODE(MID($W8,44,1)),"")</f>
        <v/>
      </c>
      <c r="BS8" s="4" t="str">
        <f aca="false">IF(LEN($W8)&gt;=45,CODE(MID($W8,45,1)),"")</f>
        <v/>
      </c>
      <c r="BT8" s="4" t="str">
        <f aca="false">IF(LEN($W8)&gt;=46,CODE(MID($W8,46,1)),"")</f>
        <v/>
      </c>
      <c r="BU8" s="4" t="str">
        <f aca="false">IF(LEN($W8)&gt;=47,CODE(MID($W8,47,1)),"")</f>
        <v/>
      </c>
    </row>
    <row r="9" customFormat="false" ht="25.5" hidden="false" customHeight="true" outlineLevel="0" collapsed="false">
      <c r="W9" s="4" t="str">
        <f aca="false">TRIM(LOWER($L$14))</f>
        <v/>
      </c>
      <c r="X9" s="4" t="str">
        <f aca="false">IF(W9="","?",IF(Y9=1,"Correct",IF(Z9&gt;0.3,"Quasiment",IF(Z9&gt;0.2,"Presque",IF(Z9&gt;0,"A peu près","Faux")))))</f>
        <v>?</v>
      </c>
      <c r="Y9" s="4" t="n">
        <f aca="false">IF(AND(AA9=109,AB9=97,AC9=100,AD9=114,AE9=105,AF9=100,AG9=""),1,0)</f>
        <v>0</v>
      </c>
      <c r="Z9" s="4" t="n">
        <f aca="false">MAX((MIN(COUNTIF($AA9:$BU9,97),1)+MIN(COUNTIF($AA9:$BU9,100),2)+MIN(COUNTIF($AA9:$BU9,105),1)+MIN(COUNTIF($AA9:$BU9,109),1)+MIN(COUNTIF($AA9:$BU9,114),1))/MAX(6,LEN($W9))-0.59,0)</f>
        <v>0</v>
      </c>
      <c r="AA9" s="4" t="str">
        <f aca="false">IF(LEN($W9)&gt;=1,CODE(MID($W9,1,1)),"")</f>
        <v/>
      </c>
      <c r="AB9" s="4" t="str">
        <f aca="false">IF(LEN($W9)&gt;=2,CODE(MID($W9,2,1)),"")</f>
        <v/>
      </c>
      <c r="AC9" s="4" t="str">
        <f aca="false">IF(LEN($W9)&gt;=3,CODE(MID($W9,3,1)),"")</f>
        <v/>
      </c>
      <c r="AD9" s="4" t="str">
        <f aca="false">IF(LEN($W9)&gt;=4,CODE(MID($W9,4,1)),"")</f>
        <v/>
      </c>
      <c r="AE9" s="4" t="str">
        <f aca="false">IF(LEN($W9)&gt;=5,CODE(MID($W9,5,1)),"")</f>
        <v/>
      </c>
      <c r="AF9" s="4" t="str">
        <f aca="false">IF(LEN($W9)&gt;=6,CODE(MID($W9,6,1)),"")</f>
        <v/>
      </c>
      <c r="AG9" s="4" t="str">
        <f aca="false">IF(LEN($W9)&gt;=7,CODE(MID($W9,7,1)),"")</f>
        <v/>
      </c>
      <c r="AH9" s="4" t="str">
        <f aca="false">IF(LEN($W9)&gt;=8,CODE(MID($W9,8,1)),"")</f>
        <v/>
      </c>
      <c r="AI9" s="4" t="str">
        <f aca="false">IF(LEN($W9)&gt;=9,CODE(MID($W9,9,1)),"")</f>
        <v/>
      </c>
      <c r="AJ9" s="4" t="str">
        <f aca="false">IF(LEN($W9)&gt;=10,CODE(MID($W9,10,1)),"")</f>
        <v/>
      </c>
      <c r="AK9" s="4" t="str">
        <f aca="false">IF(LEN($W9)&gt;=11,CODE(MID($W9,11,1)),"")</f>
        <v/>
      </c>
      <c r="AL9" s="4" t="str">
        <f aca="false">IF(LEN($W9)&gt;=12,CODE(MID($W9,12,1)),"")</f>
        <v/>
      </c>
      <c r="AM9" s="4" t="str">
        <f aca="false">IF(LEN($W9)&gt;=13,CODE(MID($W9,13,1)),"")</f>
        <v/>
      </c>
      <c r="AN9" s="4" t="str">
        <f aca="false">IF(LEN($W9)&gt;=14,CODE(MID($W9,14,1)),"")</f>
        <v/>
      </c>
      <c r="AO9" s="4" t="str">
        <f aca="false">IF(LEN($W9)&gt;=15,CODE(MID($W9,15,1)),"")</f>
        <v/>
      </c>
      <c r="AP9" s="4" t="str">
        <f aca="false">IF(LEN($W9)&gt;=16,CODE(MID($W9,16,1)),"")</f>
        <v/>
      </c>
      <c r="AQ9" s="4" t="str">
        <f aca="false">IF(LEN($W9)&gt;=17,CODE(MID($W9,17,1)),"")</f>
        <v/>
      </c>
      <c r="AR9" s="4" t="str">
        <f aca="false">IF(LEN($W9)&gt;=18,CODE(MID($W9,18,1)),"")</f>
        <v/>
      </c>
      <c r="AS9" s="4" t="str">
        <f aca="false">IF(LEN($W9)&gt;=19,CODE(MID($W9,19,1)),"")</f>
        <v/>
      </c>
      <c r="AT9" s="4" t="str">
        <f aca="false">IF(LEN($W9)&gt;=20,CODE(MID($W9,20,1)),"")</f>
        <v/>
      </c>
      <c r="AU9" s="4" t="str">
        <f aca="false">IF(LEN($W9)&gt;=21,CODE(MID($W9,21,1)),"")</f>
        <v/>
      </c>
      <c r="AV9" s="4" t="str">
        <f aca="false">IF(LEN($W9)&gt;=22,CODE(MID($W9,22,1)),"")</f>
        <v/>
      </c>
      <c r="AW9" s="4" t="str">
        <f aca="false">IF(LEN($W9)&gt;=23,CODE(MID($W9,23,1)),"")</f>
        <v/>
      </c>
      <c r="AX9" s="4" t="str">
        <f aca="false">IF(LEN($W9)&gt;=24,CODE(MID($W9,24,1)),"")</f>
        <v/>
      </c>
      <c r="AY9" s="4" t="str">
        <f aca="false">IF(LEN($W9)&gt;=25,CODE(MID($W9,25,1)),"")</f>
        <v/>
      </c>
      <c r="AZ9" s="4" t="str">
        <f aca="false">IF(LEN($W9)&gt;=26,CODE(MID($W9,26,1)),"")</f>
        <v/>
      </c>
      <c r="BA9" s="4" t="str">
        <f aca="false">IF(LEN($W9)&gt;=27,CODE(MID($W9,27,1)),"")</f>
        <v/>
      </c>
      <c r="BB9" s="4" t="str">
        <f aca="false">IF(LEN($W9)&gt;=28,CODE(MID($W9,28,1)),"")</f>
        <v/>
      </c>
      <c r="BC9" s="4" t="str">
        <f aca="false">IF(LEN($W9)&gt;=29,CODE(MID($W9,29,1)),"")</f>
        <v/>
      </c>
      <c r="BD9" s="4" t="str">
        <f aca="false">IF(LEN($W9)&gt;=30,CODE(MID($W9,30,1)),"")</f>
        <v/>
      </c>
      <c r="BE9" s="4" t="str">
        <f aca="false">IF(LEN($W9)&gt;=31,CODE(MID($W9,31,1)),"")</f>
        <v/>
      </c>
      <c r="BF9" s="4" t="str">
        <f aca="false">IF(LEN($W9)&gt;=32,CODE(MID($W9,32,1)),"")</f>
        <v/>
      </c>
      <c r="BG9" s="4" t="str">
        <f aca="false">IF(LEN($W9)&gt;=33,CODE(MID($W9,33,1)),"")</f>
        <v/>
      </c>
      <c r="BH9" s="4" t="str">
        <f aca="false">IF(LEN($W9)&gt;=34,CODE(MID($W9,34,1)),"")</f>
        <v/>
      </c>
      <c r="BI9" s="4" t="str">
        <f aca="false">IF(LEN($W9)&gt;=35,CODE(MID($W9,35,1)),"")</f>
        <v/>
      </c>
      <c r="BJ9" s="4" t="str">
        <f aca="false">IF(LEN($W9)&gt;=36,CODE(MID($W9,36,1)),"")</f>
        <v/>
      </c>
      <c r="BK9" s="4" t="str">
        <f aca="false">IF(LEN($W9)&gt;=37,CODE(MID($W9,37,1)),"")</f>
        <v/>
      </c>
      <c r="BL9" s="4" t="str">
        <f aca="false">IF(LEN($W9)&gt;=38,CODE(MID($W9,38,1)),"")</f>
        <v/>
      </c>
      <c r="BM9" s="4" t="str">
        <f aca="false">IF(LEN($W9)&gt;=39,CODE(MID($W9,39,1)),"")</f>
        <v/>
      </c>
      <c r="BN9" s="4" t="str">
        <f aca="false">IF(LEN($W9)&gt;=40,CODE(MID($W9,40,1)),"")</f>
        <v/>
      </c>
      <c r="BO9" s="4" t="str">
        <f aca="false">IF(LEN($W9)&gt;=41,CODE(MID($W9,41,1)),"")</f>
        <v/>
      </c>
      <c r="BP9" s="4" t="str">
        <f aca="false">IF(LEN($W9)&gt;=42,CODE(MID($W9,42,1)),"")</f>
        <v/>
      </c>
      <c r="BQ9" s="4" t="str">
        <f aca="false">IF(LEN($W9)&gt;=43,CODE(MID($W9,43,1)),"")</f>
        <v/>
      </c>
      <c r="BR9" s="4" t="str">
        <f aca="false">IF(LEN($W9)&gt;=44,CODE(MID($W9,44,1)),"")</f>
        <v/>
      </c>
      <c r="BS9" s="4" t="str">
        <f aca="false">IF(LEN($W9)&gt;=45,CODE(MID($W9,45,1)),"")</f>
        <v/>
      </c>
      <c r="BT9" s="4" t="str">
        <f aca="false">IF(LEN($W9)&gt;=46,CODE(MID($W9,46,1)),"")</f>
        <v/>
      </c>
      <c r="BU9" s="4" t="str">
        <f aca="false">IF(LEN($W9)&gt;=47,CODE(MID($W9,47,1)),"")</f>
        <v/>
      </c>
    </row>
    <row r="10" customFormat="false" ht="25.5" hidden="false" customHeight="true" outlineLevel="0" collapsed="false">
      <c r="W10" s="4" t="str">
        <f aca="false">TRIM(LOWER($Q$14))</f>
        <v/>
      </c>
      <c r="X10" s="4" t="str">
        <f aca="false">IF(W10="","?",IF(Y10=1,"Correct",IF(Z10&gt;0.3,"Quasiment",IF(Z10&gt;0.2,"Presque",IF(Z10&gt;0,"A peu près","Faux")))))</f>
        <v>?</v>
      </c>
      <c r="Y10" s="4" t="n">
        <f aca="false">IF(AND(AA10=110,AB10=97,AC10=110,AD10=99,AE10=121,AF10=""),1,0)</f>
        <v>0</v>
      </c>
      <c r="Z10" s="4" t="n">
        <f aca="false">MAX((MIN(COUNTIF($AA10:$BU10,97),1)+MIN(COUNTIF($AA10:$BU10,99),1)+MIN(COUNTIF($AA10:$BU10,110),2)+MIN(COUNTIF($AA10:$BU10,121),1))/MAX(5,LEN($W10))-0.59,0)</f>
        <v>0</v>
      </c>
      <c r="AA10" s="4" t="str">
        <f aca="false">IF(LEN($W10)&gt;=1,CODE(MID($W10,1,1)),"")</f>
        <v/>
      </c>
      <c r="AB10" s="4" t="str">
        <f aca="false">IF(LEN($W10)&gt;=2,CODE(MID($W10,2,1)),"")</f>
        <v/>
      </c>
      <c r="AC10" s="4" t="str">
        <f aca="false">IF(LEN($W10)&gt;=3,CODE(MID($W10,3,1)),"")</f>
        <v/>
      </c>
      <c r="AD10" s="4" t="str">
        <f aca="false">IF(LEN($W10)&gt;=4,CODE(MID($W10,4,1)),"")</f>
        <v/>
      </c>
      <c r="AE10" s="4" t="str">
        <f aca="false">IF(LEN($W10)&gt;=5,CODE(MID($W10,5,1)),"")</f>
        <v/>
      </c>
      <c r="AF10" s="4" t="str">
        <f aca="false">IF(LEN($W10)&gt;=6,CODE(MID($W10,6,1)),"")</f>
        <v/>
      </c>
      <c r="AG10" s="4" t="str">
        <f aca="false">IF(LEN($W10)&gt;=7,CODE(MID($W10,7,1)),"")</f>
        <v/>
      </c>
      <c r="AH10" s="4" t="str">
        <f aca="false">IF(LEN($W10)&gt;=8,CODE(MID($W10,8,1)),"")</f>
        <v/>
      </c>
      <c r="AI10" s="4" t="str">
        <f aca="false">IF(LEN($W10)&gt;=9,CODE(MID($W10,9,1)),"")</f>
        <v/>
      </c>
      <c r="AJ10" s="4" t="str">
        <f aca="false">IF(LEN($W10)&gt;=10,CODE(MID($W10,10,1)),"")</f>
        <v/>
      </c>
      <c r="AK10" s="4" t="str">
        <f aca="false">IF(LEN($W10)&gt;=11,CODE(MID($W10,11,1)),"")</f>
        <v/>
      </c>
      <c r="AL10" s="4" t="str">
        <f aca="false">IF(LEN($W10)&gt;=12,CODE(MID($W10,12,1)),"")</f>
        <v/>
      </c>
      <c r="AM10" s="4" t="str">
        <f aca="false">IF(LEN($W10)&gt;=13,CODE(MID($W10,13,1)),"")</f>
        <v/>
      </c>
      <c r="AN10" s="4" t="str">
        <f aca="false">IF(LEN($W10)&gt;=14,CODE(MID($W10,14,1)),"")</f>
        <v/>
      </c>
      <c r="AO10" s="4" t="str">
        <f aca="false">IF(LEN($W10)&gt;=15,CODE(MID($W10,15,1)),"")</f>
        <v/>
      </c>
      <c r="AP10" s="4" t="str">
        <f aca="false">IF(LEN($W10)&gt;=16,CODE(MID($W10,16,1)),"")</f>
        <v/>
      </c>
      <c r="AQ10" s="4" t="str">
        <f aca="false">IF(LEN($W10)&gt;=17,CODE(MID($W10,17,1)),"")</f>
        <v/>
      </c>
      <c r="AR10" s="4" t="str">
        <f aca="false">IF(LEN($W10)&gt;=18,CODE(MID($W10,18,1)),"")</f>
        <v/>
      </c>
      <c r="AS10" s="4" t="str">
        <f aca="false">IF(LEN($W10)&gt;=19,CODE(MID($W10,19,1)),"")</f>
        <v/>
      </c>
      <c r="AT10" s="4" t="str">
        <f aca="false">IF(LEN($W10)&gt;=20,CODE(MID($W10,20,1)),"")</f>
        <v/>
      </c>
      <c r="AU10" s="4" t="str">
        <f aca="false">IF(LEN($W10)&gt;=21,CODE(MID($W10,21,1)),"")</f>
        <v/>
      </c>
      <c r="AV10" s="4" t="str">
        <f aca="false">IF(LEN($W10)&gt;=22,CODE(MID($W10,22,1)),"")</f>
        <v/>
      </c>
      <c r="AW10" s="4" t="str">
        <f aca="false">IF(LEN($W10)&gt;=23,CODE(MID($W10,23,1)),"")</f>
        <v/>
      </c>
      <c r="AX10" s="4" t="str">
        <f aca="false">IF(LEN($W10)&gt;=24,CODE(MID($W10,24,1)),"")</f>
        <v/>
      </c>
      <c r="AY10" s="4" t="str">
        <f aca="false">IF(LEN($W10)&gt;=25,CODE(MID($W10,25,1)),"")</f>
        <v/>
      </c>
      <c r="AZ10" s="4" t="str">
        <f aca="false">IF(LEN($W10)&gt;=26,CODE(MID($W10,26,1)),"")</f>
        <v/>
      </c>
      <c r="BA10" s="4" t="str">
        <f aca="false">IF(LEN($W10)&gt;=27,CODE(MID($W10,27,1)),"")</f>
        <v/>
      </c>
      <c r="BB10" s="4" t="str">
        <f aca="false">IF(LEN($W10)&gt;=28,CODE(MID($W10,28,1)),"")</f>
        <v/>
      </c>
      <c r="BC10" s="4" t="str">
        <f aca="false">IF(LEN($W10)&gt;=29,CODE(MID($W10,29,1)),"")</f>
        <v/>
      </c>
      <c r="BD10" s="4" t="str">
        <f aca="false">IF(LEN($W10)&gt;=30,CODE(MID($W10,30,1)),"")</f>
        <v/>
      </c>
      <c r="BE10" s="4" t="str">
        <f aca="false">IF(LEN($W10)&gt;=31,CODE(MID($W10,31,1)),"")</f>
        <v/>
      </c>
      <c r="BF10" s="4" t="str">
        <f aca="false">IF(LEN($W10)&gt;=32,CODE(MID($W10,32,1)),"")</f>
        <v/>
      </c>
      <c r="BG10" s="4" t="str">
        <f aca="false">IF(LEN($W10)&gt;=33,CODE(MID($W10,33,1)),"")</f>
        <v/>
      </c>
      <c r="BH10" s="4" t="str">
        <f aca="false">IF(LEN($W10)&gt;=34,CODE(MID($W10,34,1)),"")</f>
        <v/>
      </c>
      <c r="BI10" s="4" t="str">
        <f aca="false">IF(LEN($W10)&gt;=35,CODE(MID($W10,35,1)),"")</f>
        <v/>
      </c>
      <c r="BJ10" s="4" t="str">
        <f aca="false">IF(LEN($W10)&gt;=36,CODE(MID($W10,36,1)),"")</f>
        <v/>
      </c>
      <c r="BK10" s="4" t="str">
        <f aca="false">IF(LEN($W10)&gt;=37,CODE(MID($W10,37,1)),"")</f>
        <v/>
      </c>
      <c r="BL10" s="4" t="str">
        <f aca="false">IF(LEN($W10)&gt;=38,CODE(MID($W10,38,1)),"")</f>
        <v/>
      </c>
      <c r="BM10" s="4" t="str">
        <f aca="false">IF(LEN($W10)&gt;=39,CODE(MID($W10,39,1)),"")</f>
        <v/>
      </c>
      <c r="BN10" s="4" t="str">
        <f aca="false">IF(LEN($W10)&gt;=40,CODE(MID($W10,40,1)),"")</f>
        <v/>
      </c>
      <c r="BO10" s="4" t="str">
        <f aca="false">IF(LEN($W10)&gt;=41,CODE(MID($W10,41,1)),"")</f>
        <v/>
      </c>
      <c r="BP10" s="4" t="str">
        <f aca="false">IF(LEN($W10)&gt;=42,CODE(MID($W10,42,1)),"")</f>
        <v/>
      </c>
      <c r="BQ10" s="4" t="str">
        <f aca="false">IF(LEN($W10)&gt;=43,CODE(MID($W10,43,1)),"")</f>
        <v/>
      </c>
      <c r="BR10" s="4" t="str">
        <f aca="false">IF(LEN($W10)&gt;=44,CODE(MID($W10,44,1)),"")</f>
        <v/>
      </c>
      <c r="BS10" s="4" t="str">
        <f aca="false">IF(LEN($W10)&gt;=45,CODE(MID($W10,45,1)),"")</f>
        <v/>
      </c>
      <c r="BT10" s="4" t="str">
        <f aca="false">IF(LEN($W10)&gt;=46,CODE(MID($W10,46,1)),"")</f>
        <v/>
      </c>
      <c r="BU10" s="4" t="str">
        <f aca="false">IF(LEN($W10)&gt;=47,CODE(MID($W10,47,1)),"")</f>
        <v/>
      </c>
    </row>
    <row r="11" customFormat="false" ht="25.5" hidden="false" customHeight="true" outlineLevel="0" collapsed="false">
      <c r="W11" s="4" t="str">
        <f aca="false">TRIM(LOWER($B$23))</f>
        <v/>
      </c>
      <c r="X11" s="4" t="str">
        <f aca="false">IF(W11="","?",IF(Y11=1,"Correct",IF(Z11&gt;0.3,"Quasiment",IF(Z11&gt;0.2,"Presque",IF(Z11&gt;0,"A peu près","Faux")))))</f>
        <v>?</v>
      </c>
      <c r="Y11" s="4" t="n">
        <f aca="false">IF(AND(AA11=109,AB11=111,AC11=115,AD11=99,AE11=111,AF11=117,AG11=""),1,0)</f>
        <v>0</v>
      </c>
      <c r="Z11" s="4" t="n">
        <f aca="false">MAX((MIN(COUNTIF($AA11:$BU11,99),1)+MIN(COUNTIF($AA11:$BU11,109),1)+MIN(COUNTIF($AA11:$BU11,111),2)+MIN(COUNTIF($AA11:$BU11,115),1)+MIN(COUNTIF($AA11:$BU11,117),1))/MAX(6,LEN($W11))-0.59,0)</f>
        <v>0</v>
      </c>
      <c r="AA11" s="4" t="str">
        <f aca="false">IF(LEN($W11)&gt;=1,CODE(MID($W11,1,1)),"")</f>
        <v/>
      </c>
      <c r="AB11" s="4" t="str">
        <f aca="false">IF(LEN($W11)&gt;=2,CODE(MID($W11,2,1)),"")</f>
        <v/>
      </c>
      <c r="AC11" s="4" t="str">
        <f aca="false">IF(LEN($W11)&gt;=3,CODE(MID($W11,3,1)),"")</f>
        <v/>
      </c>
      <c r="AD11" s="4" t="str">
        <f aca="false">IF(LEN($W11)&gt;=4,CODE(MID($W11,4,1)),"")</f>
        <v/>
      </c>
      <c r="AE11" s="4" t="str">
        <f aca="false">IF(LEN($W11)&gt;=5,CODE(MID($W11,5,1)),"")</f>
        <v/>
      </c>
      <c r="AF11" s="4" t="str">
        <f aca="false">IF(LEN($W11)&gt;=6,CODE(MID($W11,6,1)),"")</f>
        <v/>
      </c>
      <c r="AG11" s="4" t="str">
        <f aca="false">IF(LEN($W11)&gt;=7,CODE(MID($W11,7,1)),"")</f>
        <v/>
      </c>
      <c r="AH11" s="4" t="str">
        <f aca="false">IF(LEN($W11)&gt;=8,CODE(MID($W11,8,1)),"")</f>
        <v/>
      </c>
      <c r="AI11" s="4" t="str">
        <f aca="false">IF(LEN($W11)&gt;=9,CODE(MID($W11,9,1)),"")</f>
        <v/>
      </c>
      <c r="AJ11" s="4" t="str">
        <f aca="false">IF(LEN($W11)&gt;=10,CODE(MID($W11,10,1)),"")</f>
        <v/>
      </c>
      <c r="AK11" s="4" t="str">
        <f aca="false">IF(LEN($W11)&gt;=11,CODE(MID($W11,11,1)),"")</f>
        <v/>
      </c>
      <c r="AL11" s="4" t="str">
        <f aca="false">IF(LEN($W11)&gt;=12,CODE(MID($W11,12,1)),"")</f>
        <v/>
      </c>
      <c r="AM11" s="4" t="str">
        <f aca="false">IF(LEN($W11)&gt;=13,CODE(MID($W11,13,1)),"")</f>
        <v/>
      </c>
      <c r="AN11" s="4" t="str">
        <f aca="false">IF(LEN($W11)&gt;=14,CODE(MID($W11,14,1)),"")</f>
        <v/>
      </c>
      <c r="AO11" s="4" t="str">
        <f aca="false">IF(LEN($W11)&gt;=15,CODE(MID($W11,15,1)),"")</f>
        <v/>
      </c>
      <c r="AP11" s="4" t="str">
        <f aca="false">IF(LEN($W11)&gt;=16,CODE(MID($W11,16,1)),"")</f>
        <v/>
      </c>
      <c r="AQ11" s="4" t="str">
        <f aca="false">IF(LEN($W11)&gt;=17,CODE(MID($W11,17,1)),"")</f>
        <v/>
      </c>
      <c r="AR11" s="4" t="str">
        <f aca="false">IF(LEN($W11)&gt;=18,CODE(MID($W11,18,1)),"")</f>
        <v/>
      </c>
      <c r="AS11" s="4" t="str">
        <f aca="false">IF(LEN($W11)&gt;=19,CODE(MID($W11,19,1)),"")</f>
        <v/>
      </c>
      <c r="AT11" s="4" t="str">
        <f aca="false">IF(LEN($W11)&gt;=20,CODE(MID($W11,20,1)),"")</f>
        <v/>
      </c>
      <c r="AU11" s="4" t="str">
        <f aca="false">IF(LEN($W11)&gt;=21,CODE(MID($W11,21,1)),"")</f>
        <v/>
      </c>
      <c r="AV11" s="4" t="str">
        <f aca="false">IF(LEN($W11)&gt;=22,CODE(MID($W11,22,1)),"")</f>
        <v/>
      </c>
      <c r="AW11" s="4" t="str">
        <f aca="false">IF(LEN($W11)&gt;=23,CODE(MID($W11,23,1)),"")</f>
        <v/>
      </c>
      <c r="AX11" s="4" t="str">
        <f aca="false">IF(LEN($W11)&gt;=24,CODE(MID($W11,24,1)),"")</f>
        <v/>
      </c>
      <c r="AY11" s="4" t="str">
        <f aca="false">IF(LEN($W11)&gt;=25,CODE(MID($W11,25,1)),"")</f>
        <v/>
      </c>
      <c r="AZ11" s="4" t="str">
        <f aca="false">IF(LEN($W11)&gt;=26,CODE(MID($W11,26,1)),"")</f>
        <v/>
      </c>
      <c r="BA11" s="4" t="str">
        <f aca="false">IF(LEN($W11)&gt;=27,CODE(MID($W11,27,1)),"")</f>
        <v/>
      </c>
      <c r="BB11" s="4" t="str">
        <f aca="false">IF(LEN($W11)&gt;=28,CODE(MID($W11,28,1)),"")</f>
        <v/>
      </c>
      <c r="BC11" s="4" t="str">
        <f aca="false">IF(LEN($W11)&gt;=29,CODE(MID($W11,29,1)),"")</f>
        <v/>
      </c>
      <c r="BD11" s="4" t="str">
        <f aca="false">IF(LEN($W11)&gt;=30,CODE(MID($W11,30,1)),"")</f>
        <v/>
      </c>
      <c r="BE11" s="4" t="str">
        <f aca="false">IF(LEN($W11)&gt;=31,CODE(MID($W11,31,1)),"")</f>
        <v/>
      </c>
      <c r="BF11" s="4" t="str">
        <f aca="false">IF(LEN($W11)&gt;=32,CODE(MID($W11,32,1)),"")</f>
        <v/>
      </c>
      <c r="BG11" s="4" t="str">
        <f aca="false">IF(LEN($W11)&gt;=33,CODE(MID($W11,33,1)),"")</f>
        <v/>
      </c>
      <c r="BH11" s="4" t="str">
        <f aca="false">IF(LEN($W11)&gt;=34,CODE(MID($W11,34,1)),"")</f>
        <v/>
      </c>
      <c r="BI11" s="4" t="str">
        <f aca="false">IF(LEN($W11)&gt;=35,CODE(MID($W11,35,1)),"")</f>
        <v/>
      </c>
      <c r="BJ11" s="4" t="str">
        <f aca="false">IF(LEN($W11)&gt;=36,CODE(MID($W11,36,1)),"")</f>
        <v/>
      </c>
      <c r="BK11" s="4" t="str">
        <f aca="false">IF(LEN($W11)&gt;=37,CODE(MID($W11,37,1)),"")</f>
        <v/>
      </c>
      <c r="BL11" s="4" t="str">
        <f aca="false">IF(LEN($W11)&gt;=38,CODE(MID($W11,38,1)),"")</f>
        <v/>
      </c>
      <c r="BM11" s="4" t="str">
        <f aca="false">IF(LEN($W11)&gt;=39,CODE(MID($W11,39,1)),"")</f>
        <v/>
      </c>
      <c r="BN11" s="4" t="str">
        <f aca="false">IF(LEN($W11)&gt;=40,CODE(MID($W11,40,1)),"")</f>
        <v/>
      </c>
      <c r="BO11" s="4" t="str">
        <f aca="false">IF(LEN($W11)&gt;=41,CODE(MID($W11,41,1)),"")</f>
        <v/>
      </c>
      <c r="BP11" s="4" t="str">
        <f aca="false">IF(LEN($W11)&gt;=42,CODE(MID($W11,42,1)),"")</f>
        <v/>
      </c>
      <c r="BQ11" s="4" t="str">
        <f aca="false">IF(LEN($W11)&gt;=43,CODE(MID($W11,43,1)),"")</f>
        <v/>
      </c>
      <c r="BR11" s="4" t="str">
        <f aca="false">IF(LEN($W11)&gt;=44,CODE(MID($W11,44,1)),"")</f>
        <v/>
      </c>
      <c r="BS11" s="4" t="str">
        <f aca="false">IF(LEN($W11)&gt;=45,CODE(MID($W11,45,1)),"")</f>
        <v/>
      </c>
      <c r="BT11" s="4" t="str">
        <f aca="false">IF(LEN($W11)&gt;=46,CODE(MID($W11,46,1)),"")</f>
        <v/>
      </c>
      <c r="BU11" s="4" t="str">
        <f aca="false">IF(LEN($W11)&gt;=47,CODE(MID($W11,47,1)),"")</f>
        <v/>
      </c>
    </row>
    <row r="12" customFormat="false" ht="25.5" hidden="false" customHeight="true" outlineLevel="0" collapsed="false">
      <c r="W12" s="4" t="str">
        <f aca="false">TRIM(LOWER($G$23))</f>
        <v/>
      </c>
      <c r="X12" s="4" t="str">
        <f aca="false">IF(W12="","?",IF(Y12=1,"Correct",IF(Z12&gt;0.3,"Quasiment",IF(Z12&gt;0.2,"Presque",IF(Z12&gt;0,"A peu près","Faux")))))</f>
        <v>?</v>
      </c>
      <c r="Y12" s="4" t="n">
        <f aca="false">IF(AND(AA12=115,AB12=101,AC12=116,AD12=101,AE12=""),1,0)</f>
        <v>0</v>
      </c>
      <c r="Z12" s="4" t="n">
        <f aca="false">MAX((MIN(COUNTIF($AA12:$BU12,101),2)+MIN(COUNTIF($AA12:$BU12,115),1)+MIN(COUNTIF($AA12:$BU12,116),1))/MAX(4,LEN($W12))-0.59,0)</f>
        <v>0</v>
      </c>
      <c r="AA12" s="4" t="str">
        <f aca="false">IF(LEN($W12)&gt;=1,CODE(MID($W12,1,1)),"")</f>
        <v/>
      </c>
      <c r="AB12" s="4" t="str">
        <f aca="false">IF(LEN($W12)&gt;=2,CODE(MID($W12,2,1)),"")</f>
        <v/>
      </c>
      <c r="AC12" s="4" t="str">
        <f aca="false">IF(LEN($W12)&gt;=3,CODE(MID($W12,3,1)),"")</f>
        <v/>
      </c>
      <c r="AD12" s="4" t="str">
        <f aca="false">IF(LEN($W12)&gt;=4,CODE(MID($W12,4,1)),"")</f>
        <v/>
      </c>
      <c r="AE12" s="4" t="str">
        <f aca="false">IF(LEN($W12)&gt;=5,CODE(MID($W12,5,1)),"")</f>
        <v/>
      </c>
      <c r="AF12" s="4" t="str">
        <f aca="false">IF(LEN($W12)&gt;=6,CODE(MID($W12,6,1)),"")</f>
        <v/>
      </c>
      <c r="AG12" s="4" t="str">
        <f aca="false">IF(LEN($W12)&gt;=7,CODE(MID($W12,7,1)),"")</f>
        <v/>
      </c>
      <c r="AH12" s="4" t="str">
        <f aca="false">IF(LEN($W12)&gt;=8,CODE(MID($W12,8,1)),"")</f>
        <v/>
      </c>
      <c r="AI12" s="4" t="str">
        <f aca="false">IF(LEN($W12)&gt;=9,CODE(MID($W12,9,1)),"")</f>
        <v/>
      </c>
      <c r="AJ12" s="4" t="str">
        <f aca="false">IF(LEN($W12)&gt;=10,CODE(MID($W12,10,1)),"")</f>
        <v/>
      </c>
      <c r="AK12" s="4" t="str">
        <f aca="false">IF(LEN($W12)&gt;=11,CODE(MID($W12,11,1)),"")</f>
        <v/>
      </c>
      <c r="AL12" s="4" t="str">
        <f aca="false">IF(LEN($W12)&gt;=12,CODE(MID($W12,12,1)),"")</f>
        <v/>
      </c>
      <c r="AM12" s="4" t="str">
        <f aca="false">IF(LEN($W12)&gt;=13,CODE(MID($W12,13,1)),"")</f>
        <v/>
      </c>
      <c r="AN12" s="4" t="str">
        <f aca="false">IF(LEN($W12)&gt;=14,CODE(MID($W12,14,1)),"")</f>
        <v/>
      </c>
      <c r="AO12" s="4" t="str">
        <f aca="false">IF(LEN($W12)&gt;=15,CODE(MID($W12,15,1)),"")</f>
        <v/>
      </c>
      <c r="AP12" s="4" t="str">
        <f aca="false">IF(LEN($W12)&gt;=16,CODE(MID($W12,16,1)),"")</f>
        <v/>
      </c>
      <c r="AQ12" s="4" t="str">
        <f aca="false">IF(LEN($W12)&gt;=17,CODE(MID($W12,17,1)),"")</f>
        <v/>
      </c>
      <c r="AR12" s="4" t="str">
        <f aca="false">IF(LEN($W12)&gt;=18,CODE(MID($W12,18,1)),"")</f>
        <v/>
      </c>
      <c r="AS12" s="4" t="str">
        <f aca="false">IF(LEN($W12)&gt;=19,CODE(MID($W12,19,1)),"")</f>
        <v/>
      </c>
      <c r="AT12" s="4" t="str">
        <f aca="false">IF(LEN($W12)&gt;=20,CODE(MID($W12,20,1)),"")</f>
        <v/>
      </c>
      <c r="AU12" s="4" t="str">
        <f aca="false">IF(LEN($W12)&gt;=21,CODE(MID($W12,21,1)),"")</f>
        <v/>
      </c>
      <c r="AV12" s="4" t="str">
        <f aca="false">IF(LEN($W12)&gt;=22,CODE(MID($W12,22,1)),"")</f>
        <v/>
      </c>
      <c r="AW12" s="4" t="str">
        <f aca="false">IF(LEN($W12)&gt;=23,CODE(MID($W12,23,1)),"")</f>
        <v/>
      </c>
      <c r="AX12" s="4" t="str">
        <f aca="false">IF(LEN($W12)&gt;=24,CODE(MID($W12,24,1)),"")</f>
        <v/>
      </c>
      <c r="AY12" s="4" t="str">
        <f aca="false">IF(LEN($W12)&gt;=25,CODE(MID($W12,25,1)),"")</f>
        <v/>
      </c>
      <c r="AZ12" s="4" t="str">
        <f aca="false">IF(LEN($W12)&gt;=26,CODE(MID($W12,26,1)),"")</f>
        <v/>
      </c>
      <c r="BA12" s="4" t="str">
        <f aca="false">IF(LEN($W12)&gt;=27,CODE(MID($W12,27,1)),"")</f>
        <v/>
      </c>
      <c r="BB12" s="4" t="str">
        <f aca="false">IF(LEN($W12)&gt;=28,CODE(MID($W12,28,1)),"")</f>
        <v/>
      </c>
      <c r="BC12" s="4" t="str">
        <f aca="false">IF(LEN($W12)&gt;=29,CODE(MID($W12,29,1)),"")</f>
        <v/>
      </c>
      <c r="BD12" s="4" t="str">
        <f aca="false">IF(LEN($W12)&gt;=30,CODE(MID($W12,30,1)),"")</f>
        <v/>
      </c>
      <c r="BE12" s="4" t="str">
        <f aca="false">IF(LEN($W12)&gt;=31,CODE(MID($W12,31,1)),"")</f>
        <v/>
      </c>
      <c r="BF12" s="4" t="str">
        <f aca="false">IF(LEN($W12)&gt;=32,CODE(MID($W12,32,1)),"")</f>
        <v/>
      </c>
      <c r="BG12" s="4" t="str">
        <f aca="false">IF(LEN($W12)&gt;=33,CODE(MID($W12,33,1)),"")</f>
        <v/>
      </c>
      <c r="BH12" s="4" t="str">
        <f aca="false">IF(LEN($W12)&gt;=34,CODE(MID($W12,34,1)),"")</f>
        <v/>
      </c>
      <c r="BI12" s="4" t="str">
        <f aca="false">IF(LEN($W12)&gt;=35,CODE(MID($W12,35,1)),"")</f>
        <v/>
      </c>
      <c r="BJ12" s="4" t="str">
        <f aca="false">IF(LEN($W12)&gt;=36,CODE(MID($W12,36,1)),"")</f>
        <v/>
      </c>
      <c r="BK12" s="4" t="str">
        <f aca="false">IF(LEN($W12)&gt;=37,CODE(MID($W12,37,1)),"")</f>
        <v/>
      </c>
      <c r="BL12" s="4" t="str">
        <f aca="false">IF(LEN($W12)&gt;=38,CODE(MID($W12,38,1)),"")</f>
        <v/>
      </c>
      <c r="BM12" s="4" t="str">
        <f aca="false">IF(LEN($W12)&gt;=39,CODE(MID($W12,39,1)),"")</f>
        <v/>
      </c>
      <c r="BN12" s="4" t="str">
        <f aca="false">IF(LEN($W12)&gt;=40,CODE(MID($W12,40,1)),"")</f>
        <v/>
      </c>
      <c r="BO12" s="4" t="str">
        <f aca="false">IF(LEN($W12)&gt;=41,CODE(MID($W12,41,1)),"")</f>
        <v/>
      </c>
      <c r="BP12" s="4" t="str">
        <f aca="false">IF(LEN($W12)&gt;=42,CODE(MID($W12,42,1)),"")</f>
        <v/>
      </c>
      <c r="BQ12" s="4" t="str">
        <f aca="false">IF(LEN($W12)&gt;=43,CODE(MID($W12,43,1)),"")</f>
        <v/>
      </c>
      <c r="BR12" s="4" t="str">
        <f aca="false">IF(LEN($W12)&gt;=44,CODE(MID($W12,44,1)),"")</f>
        <v/>
      </c>
      <c r="BS12" s="4" t="str">
        <f aca="false">IF(LEN($W12)&gt;=45,CODE(MID($W12,45,1)),"")</f>
        <v/>
      </c>
      <c r="BT12" s="4" t="str">
        <f aca="false">IF(LEN($W12)&gt;=46,CODE(MID($W12,46,1)),"")</f>
        <v/>
      </c>
      <c r="BU12" s="4" t="str">
        <f aca="false">IF(LEN($W12)&gt;=47,CODE(MID($W12,47,1)),"")</f>
        <v/>
      </c>
    </row>
    <row r="13" customFormat="false" ht="12.75" hidden="false" customHeight="false" outlineLevel="0" collapsed="false">
      <c r="W13" s="4" t="str">
        <f aca="false">TRIM(LOWER($L$23))</f>
        <v/>
      </c>
      <c r="X13" s="4" t="str">
        <f aca="false">IF(W13="","?",IF(Y13=1,"Correct",IF(Z13&gt;0.3,"Quasiment",IF(Z13&gt;0.2,"Presque",IF(Z13&gt;0,"A peu près","Faux")))))</f>
        <v>?</v>
      </c>
      <c r="Y13" s="4" t="n">
        <f aca="false">IF(AND(AA13=114,AB13=111,AC13=109,AD13=101,AE13=""),1,0)</f>
        <v>0</v>
      </c>
      <c r="Z13" s="4" t="n">
        <f aca="false">MAX((MIN(COUNTIF($AA13:$BU13,101),1)+MIN(COUNTIF($AA13:$BU13,109),1)+MIN(COUNTIF($AA13:$BU13,111),1)+MIN(COUNTIF($AA13:$BU13,114),1))/MAX(4,LEN($W13))-0.59,0)</f>
        <v>0</v>
      </c>
      <c r="AA13" s="4" t="str">
        <f aca="false">IF(LEN($W13)&gt;=1,CODE(MID($W13,1,1)),"")</f>
        <v/>
      </c>
      <c r="AB13" s="4" t="str">
        <f aca="false">IF(LEN($W13)&gt;=2,CODE(MID($W13,2,1)),"")</f>
        <v/>
      </c>
      <c r="AC13" s="4" t="str">
        <f aca="false">IF(LEN($W13)&gt;=3,CODE(MID($W13,3,1)),"")</f>
        <v/>
      </c>
      <c r="AD13" s="4" t="str">
        <f aca="false">IF(LEN($W13)&gt;=4,CODE(MID($W13,4,1)),"")</f>
        <v/>
      </c>
      <c r="AE13" s="4" t="str">
        <f aca="false">IF(LEN($W13)&gt;=5,CODE(MID($W13,5,1)),"")</f>
        <v/>
      </c>
      <c r="AF13" s="4" t="str">
        <f aca="false">IF(LEN($W13)&gt;=6,CODE(MID($W13,6,1)),"")</f>
        <v/>
      </c>
      <c r="AG13" s="4" t="str">
        <f aca="false">IF(LEN($W13)&gt;=7,CODE(MID($W13,7,1)),"")</f>
        <v/>
      </c>
      <c r="AH13" s="4" t="str">
        <f aca="false">IF(LEN($W13)&gt;=8,CODE(MID($W13,8,1)),"")</f>
        <v/>
      </c>
      <c r="AI13" s="4" t="str">
        <f aca="false">IF(LEN($W13)&gt;=9,CODE(MID($W13,9,1)),"")</f>
        <v/>
      </c>
      <c r="AJ13" s="4" t="str">
        <f aca="false">IF(LEN($W13)&gt;=10,CODE(MID($W13,10,1)),"")</f>
        <v/>
      </c>
      <c r="AK13" s="4" t="str">
        <f aca="false">IF(LEN($W13)&gt;=11,CODE(MID($W13,11,1)),"")</f>
        <v/>
      </c>
      <c r="AL13" s="4" t="str">
        <f aca="false">IF(LEN($W13)&gt;=12,CODE(MID($W13,12,1)),"")</f>
        <v/>
      </c>
      <c r="AM13" s="4" t="str">
        <f aca="false">IF(LEN($W13)&gt;=13,CODE(MID($W13,13,1)),"")</f>
        <v/>
      </c>
      <c r="AN13" s="4" t="str">
        <f aca="false">IF(LEN($W13)&gt;=14,CODE(MID($W13,14,1)),"")</f>
        <v/>
      </c>
      <c r="AO13" s="4" t="str">
        <f aca="false">IF(LEN($W13)&gt;=15,CODE(MID($W13,15,1)),"")</f>
        <v/>
      </c>
      <c r="AP13" s="4" t="str">
        <f aca="false">IF(LEN($W13)&gt;=16,CODE(MID($W13,16,1)),"")</f>
        <v/>
      </c>
      <c r="AQ13" s="4" t="str">
        <f aca="false">IF(LEN($W13)&gt;=17,CODE(MID($W13,17,1)),"")</f>
        <v/>
      </c>
      <c r="AR13" s="4" t="str">
        <f aca="false">IF(LEN($W13)&gt;=18,CODE(MID($W13,18,1)),"")</f>
        <v/>
      </c>
      <c r="AS13" s="4" t="str">
        <f aca="false">IF(LEN($W13)&gt;=19,CODE(MID($W13,19,1)),"")</f>
        <v/>
      </c>
      <c r="AT13" s="4" t="str">
        <f aca="false">IF(LEN($W13)&gt;=20,CODE(MID($W13,20,1)),"")</f>
        <v/>
      </c>
      <c r="AU13" s="4" t="str">
        <f aca="false">IF(LEN($W13)&gt;=21,CODE(MID($W13,21,1)),"")</f>
        <v/>
      </c>
      <c r="AV13" s="4" t="str">
        <f aca="false">IF(LEN($W13)&gt;=22,CODE(MID($W13,22,1)),"")</f>
        <v/>
      </c>
      <c r="AW13" s="4" t="str">
        <f aca="false">IF(LEN($W13)&gt;=23,CODE(MID($W13,23,1)),"")</f>
        <v/>
      </c>
      <c r="AX13" s="4" t="str">
        <f aca="false">IF(LEN($W13)&gt;=24,CODE(MID($W13,24,1)),"")</f>
        <v/>
      </c>
      <c r="AY13" s="4" t="str">
        <f aca="false">IF(LEN($W13)&gt;=25,CODE(MID($W13,25,1)),"")</f>
        <v/>
      </c>
      <c r="AZ13" s="4" t="str">
        <f aca="false">IF(LEN($W13)&gt;=26,CODE(MID($W13,26,1)),"")</f>
        <v/>
      </c>
      <c r="BA13" s="4" t="str">
        <f aca="false">IF(LEN($W13)&gt;=27,CODE(MID($W13,27,1)),"")</f>
        <v/>
      </c>
      <c r="BB13" s="4" t="str">
        <f aca="false">IF(LEN($W13)&gt;=28,CODE(MID($W13,28,1)),"")</f>
        <v/>
      </c>
      <c r="BC13" s="4" t="str">
        <f aca="false">IF(LEN($W13)&gt;=29,CODE(MID($W13,29,1)),"")</f>
        <v/>
      </c>
      <c r="BD13" s="4" t="str">
        <f aca="false">IF(LEN($W13)&gt;=30,CODE(MID($W13,30,1)),"")</f>
        <v/>
      </c>
      <c r="BE13" s="4" t="str">
        <f aca="false">IF(LEN($W13)&gt;=31,CODE(MID($W13,31,1)),"")</f>
        <v/>
      </c>
      <c r="BF13" s="4" t="str">
        <f aca="false">IF(LEN($W13)&gt;=32,CODE(MID($W13,32,1)),"")</f>
        <v/>
      </c>
      <c r="BG13" s="4" t="str">
        <f aca="false">IF(LEN($W13)&gt;=33,CODE(MID($W13,33,1)),"")</f>
        <v/>
      </c>
      <c r="BH13" s="4" t="str">
        <f aca="false">IF(LEN($W13)&gt;=34,CODE(MID($W13,34,1)),"")</f>
        <v/>
      </c>
      <c r="BI13" s="4" t="str">
        <f aca="false">IF(LEN($W13)&gt;=35,CODE(MID($W13,35,1)),"")</f>
        <v/>
      </c>
      <c r="BJ13" s="4" t="str">
        <f aca="false">IF(LEN($W13)&gt;=36,CODE(MID($W13,36,1)),"")</f>
        <v/>
      </c>
      <c r="BK13" s="4" t="str">
        <f aca="false">IF(LEN($W13)&gt;=37,CODE(MID($W13,37,1)),"")</f>
        <v/>
      </c>
      <c r="BL13" s="4" t="str">
        <f aca="false">IF(LEN($W13)&gt;=38,CODE(MID($W13,38,1)),"")</f>
        <v/>
      </c>
      <c r="BM13" s="4" t="str">
        <f aca="false">IF(LEN($W13)&gt;=39,CODE(MID($W13,39,1)),"")</f>
        <v/>
      </c>
      <c r="BN13" s="4" t="str">
        <f aca="false">IF(LEN($W13)&gt;=40,CODE(MID($W13,40,1)),"")</f>
        <v/>
      </c>
      <c r="BO13" s="4" t="str">
        <f aca="false">IF(LEN($W13)&gt;=41,CODE(MID($W13,41,1)),"")</f>
        <v/>
      </c>
      <c r="BP13" s="4" t="str">
        <f aca="false">IF(LEN($W13)&gt;=42,CODE(MID($W13,42,1)),"")</f>
        <v/>
      </c>
      <c r="BQ13" s="4" t="str">
        <f aca="false">IF(LEN($W13)&gt;=43,CODE(MID($W13,43,1)),"")</f>
        <v/>
      </c>
      <c r="BR13" s="4" t="str">
        <f aca="false">IF(LEN($W13)&gt;=44,CODE(MID($W13,44,1)),"")</f>
        <v/>
      </c>
      <c r="BS13" s="4" t="str">
        <f aca="false">IF(LEN($W13)&gt;=45,CODE(MID($W13,45,1)),"")</f>
        <v/>
      </c>
      <c r="BT13" s="4" t="str">
        <f aca="false">IF(LEN($W13)&gt;=46,CODE(MID($W13,46,1)),"")</f>
        <v/>
      </c>
      <c r="BU13" s="4" t="str">
        <f aca="false">IF(LEN($W13)&gt;=47,CODE(MID($W13,47,1)),"")</f>
        <v/>
      </c>
    </row>
    <row r="14" customFormat="false" ht="12.75" hidden="false" customHeight="false" outlineLevel="0" collapsed="false">
      <c r="A14" s="1" t="n">
        <v>1</v>
      </c>
      <c r="B14" s="14"/>
      <c r="C14" s="14"/>
      <c r="D14" s="14"/>
      <c r="E14" s="14"/>
      <c r="F14" s="1" t="n">
        <v>2</v>
      </c>
      <c r="G14" s="14"/>
      <c r="H14" s="14"/>
      <c r="I14" s="14"/>
      <c r="J14" s="14"/>
      <c r="K14" s="1" t="n">
        <v>3</v>
      </c>
      <c r="L14" s="14"/>
      <c r="M14" s="14"/>
      <c r="N14" s="14"/>
      <c r="O14" s="14"/>
      <c r="P14" s="1" t="n">
        <v>4</v>
      </c>
      <c r="Q14" s="14"/>
      <c r="R14" s="14"/>
      <c r="S14" s="14"/>
      <c r="T14" s="14"/>
      <c r="W14" s="4" t="str">
        <f aca="false">TRIM(LOWER($Q$23))</f>
        <v/>
      </c>
      <c r="X14" s="4" t="str">
        <f aca="false">IF(W14="","?",IF(Y14=1,"Correct",IF(Z14&gt;0.3,"Quasiment",IF(Z14&gt;0.2,"Presque",IF(Z14&gt;0,"A peu près","Faux")))))</f>
        <v>?</v>
      </c>
      <c r="Y14" s="4" t="n">
        <f aca="false">IF(AND(AA14=99,AB14=97,AC14=110,AD14=110,AE14=101,AF14=115,AG14=""),1,0)</f>
        <v>0</v>
      </c>
      <c r="Z14" s="4" t="n">
        <f aca="false">MAX((MIN(COUNTIF($AA14:$BU14,97),1)+MIN(COUNTIF($AA14:$BU14,99),1)+MIN(COUNTIF($AA14:$BU14,101),1)+MIN(COUNTIF($AA14:$BU14,110),2)+MIN(COUNTIF($AA14:$BU14,115),1))/MAX(6,LEN($W14))-0.59,0)</f>
        <v>0</v>
      </c>
      <c r="AA14" s="4" t="str">
        <f aca="false">IF(LEN($W14)&gt;=1,CODE(MID($W14,1,1)),"")</f>
        <v/>
      </c>
      <c r="AB14" s="4" t="str">
        <f aca="false">IF(LEN($W14)&gt;=2,CODE(MID($W14,2,1)),"")</f>
        <v/>
      </c>
      <c r="AC14" s="4" t="str">
        <f aca="false">IF(LEN($W14)&gt;=3,CODE(MID($W14,3,1)),"")</f>
        <v/>
      </c>
      <c r="AD14" s="4" t="str">
        <f aca="false">IF(LEN($W14)&gt;=4,CODE(MID($W14,4,1)),"")</f>
        <v/>
      </c>
      <c r="AE14" s="4" t="str">
        <f aca="false">IF(LEN($W14)&gt;=5,CODE(MID($W14,5,1)),"")</f>
        <v/>
      </c>
      <c r="AF14" s="4" t="str">
        <f aca="false">IF(LEN($W14)&gt;=6,CODE(MID($W14,6,1)),"")</f>
        <v/>
      </c>
      <c r="AG14" s="4" t="str">
        <f aca="false">IF(LEN($W14)&gt;=7,CODE(MID($W14,7,1)),"")</f>
        <v/>
      </c>
      <c r="AH14" s="4" t="str">
        <f aca="false">IF(LEN($W14)&gt;=8,CODE(MID($W14,8,1)),"")</f>
        <v/>
      </c>
      <c r="AI14" s="4" t="str">
        <f aca="false">IF(LEN($W14)&gt;=9,CODE(MID($W14,9,1)),"")</f>
        <v/>
      </c>
      <c r="AJ14" s="4" t="str">
        <f aca="false">IF(LEN($W14)&gt;=10,CODE(MID($W14,10,1)),"")</f>
        <v/>
      </c>
      <c r="AK14" s="4" t="str">
        <f aca="false">IF(LEN($W14)&gt;=11,CODE(MID($W14,11,1)),"")</f>
        <v/>
      </c>
      <c r="AL14" s="4" t="str">
        <f aca="false">IF(LEN($W14)&gt;=12,CODE(MID($W14,12,1)),"")</f>
        <v/>
      </c>
      <c r="AM14" s="4" t="str">
        <f aca="false">IF(LEN($W14)&gt;=13,CODE(MID($W14,13,1)),"")</f>
        <v/>
      </c>
      <c r="AN14" s="4" t="str">
        <f aca="false">IF(LEN($W14)&gt;=14,CODE(MID($W14,14,1)),"")</f>
        <v/>
      </c>
      <c r="AO14" s="4" t="str">
        <f aca="false">IF(LEN($W14)&gt;=15,CODE(MID($W14,15,1)),"")</f>
        <v/>
      </c>
      <c r="AP14" s="4" t="str">
        <f aca="false">IF(LEN($W14)&gt;=16,CODE(MID($W14,16,1)),"")</f>
        <v/>
      </c>
      <c r="AQ14" s="4" t="str">
        <f aca="false">IF(LEN($W14)&gt;=17,CODE(MID($W14,17,1)),"")</f>
        <v/>
      </c>
      <c r="AR14" s="4" t="str">
        <f aca="false">IF(LEN($W14)&gt;=18,CODE(MID($W14,18,1)),"")</f>
        <v/>
      </c>
      <c r="AS14" s="4" t="str">
        <f aca="false">IF(LEN($W14)&gt;=19,CODE(MID($W14,19,1)),"")</f>
        <v/>
      </c>
      <c r="AT14" s="4" t="str">
        <f aca="false">IF(LEN($W14)&gt;=20,CODE(MID($W14,20,1)),"")</f>
        <v/>
      </c>
      <c r="AU14" s="4" t="str">
        <f aca="false">IF(LEN($W14)&gt;=21,CODE(MID($W14,21,1)),"")</f>
        <v/>
      </c>
      <c r="AV14" s="4" t="str">
        <f aca="false">IF(LEN($W14)&gt;=22,CODE(MID($W14,22,1)),"")</f>
        <v/>
      </c>
      <c r="AW14" s="4" t="str">
        <f aca="false">IF(LEN($W14)&gt;=23,CODE(MID($W14,23,1)),"")</f>
        <v/>
      </c>
      <c r="AX14" s="4" t="str">
        <f aca="false">IF(LEN($W14)&gt;=24,CODE(MID($W14,24,1)),"")</f>
        <v/>
      </c>
      <c r="AY14" s="4" t="str">
        <f aca="false">IF(LEN($W14)&gt;=25,CODE(MID($W14,25,1)),"")</f>
        <v/>
      </c>
      <c r="AZ14" s="4" t="str">
        <f aca="false">IF(LEN($W14)&gt;=26,CODE(MID($W14,26,1)),"")</f>
        <v/>
      </c>
      <c r="BA14" s="4" t="str">
        <f aca="false">IF(LEN($W14)&gt;=27,CODE(MID($W14,27,1)),"")</f>
        <v/>
      </c>
      <c r="BB14" s="4" t="str">
        <f aca="false">IF(LEN($W14)&gt;=28,CODE(MID($W14,28,1)),"")</f>
        <v/>
      </c>
      <c r="BC14" s="4" t="str">
        <f aca="false">IF(LEN($W14)&gt;=29,CODE(MID($W14,29,1)),"")</f>
        <v/>
      </c>
      <c r="BD14" s="4" t="str">
        <f aca="false">IF(LEN($W14)&gt;=30,CODE(MID($W14,30,1)),"")</f>
        <v/>
      </c>
      <c r="BE14" s="4" t="str">
        <f aca="false">IF(LEN($W14)&gt;=31,CODE(MID($W14,31,1)),"")</f>
        <v/>
      </c>
      <c r="BF14" s="4" t="str">
        <f aca="false">IF(LEN($W14)&gt;=32,CODE(MID($W14,32,1)),"")</f>
        <v/>
      </c>
      <c r="BG14" s="4" t="str">
        <f aca="false">IF(LEN($W14)&gt;=33,CODE(MID($W14,33,1)),"")</f>
        <v/>
      </c>
      <c r="BH14" s="4" t="str">
        <f aca="false">IF(LEN($W14)&gt;=34,CODE(MID($W14,34,1)),"")</f>
        <v/>
      </c>
      <c r="BI14" s="4" t="str">
        <f aca="false">IF(LEN($W14)&gt;=35,CODE(MID($W14,35,1)),"")</f>
        <v/>
      </c>
      <c r="BJ14" s="4" t="str">
        <f aca="false">IF(LEN($W14)&gt;=36,CODE(MID($W14,36,1)),"")</f>
        <v/>
      </c>
      <c r="BK14" s="4" t="str">
        <f aca="false">IF(LEN($W14)&gt;=37,CODE(MID($W14,37,1)),"")</f>
        <v/>
      </c>
      <c r="BL14" s="4" t="str">
        <f aca="false">IF(LEN($W14)&gt;=38,CODE(MID($W14,38,1)),"")</f>
        <v/>
      </c>
      <c r="BM14" s="4" t="str">
        <f aca="false">IF(LEN($W14)&gt;=39,CODE(MID($W14,39,1)),"")</f>
        <v/>
      </c>
      <c r="BN14" s="4" t="str">
        <f aca="false">IF(LEN($W14)&gt;=40,CODE(MID($W14,40,1)),"")</f>
        <v/>
      </c>
      <c r="BO14" s="4" t="str">
        <f aca="false">IF(LEN($W14)&gt;=41,CODE(MID($W14,41,1)),"")</f>
        <v/>
      </c>
      <c r="BP14" s="4" t="str">
        <f aca="false">IF(LEN($W14)&gt;=42,CODE(MID($W14,42,1)),"")</f>
        <v/>
      </c>
      <c r="BQ14" s="4" t="str">
        <f aca="false">IF(LEN($W14)&gt;=43,CODE(MID($W14,43,1)),"")</f>
        <v/>
      </c>
      <c r="BR14" s="4" t="str">
        <f aca="false">IF(LEN($W14)&gt;=44,CODE(MID($W14,44,1)),"")</f>
        <v/>
      </c>
      <c r="BS14" s="4" t="str">
        <f aca="false">IF(LEN($W14)&gt;=45,CODE(MID($W14,45,1)),"")</f>
        <v/>
      </c>
      <c r="BT14" s="4" t="str">
        <f aca="false">IF(LEN($W14)&gt;=46,CODE(MID($W14,46,1)),"")</f>
        <v/>
      </c>
      <c r="BU14" s="4" t="str">
        <f aca="false">IF(LEN($W14)&gt;=47,CODE(MID($W14,47,1)),"")</f>
        <v/>
      </c>
    </row>
    <row r="15" customFormat="false" ht="12.75" hidden="false" customHeight="false" outlineLevel="0" collapsed="false">
      <c r="A15" s="2"/>
      <c r="B15" s="15" t="str">
        <f aca="true">OFFSET($V$1,A14+5,2)</f>
        <v>?</v>
      </c>
      <c r="C15" s="15"/>
      <c r="D15" s="15"/>
      <c r="E15" s="15"/>
      <c r="F15" s="2"/>
      <c r="G15" s="15" t="str">
        <f aca="true">OFFSET($V$1,F14+5,2)</f>
        <v>?</v>
      </c>
      <c r="H15" s="15"/>
      <c r="I15" s="15"/>
      <c r="J15" s="15"/>
      <c r="K15" s="2"/>
      <c r="L15" s="15" t="str">
        <f aca="true">OFFSET($V$1,K14+5,2)</f>
        <v>?</v>
      </c>
      <c r="M15" s="15"/>
      <c r="N15" s="15"/>
      <c r="O15" s="15"/>
      <c r="P15" s="2"/>
      <c r="Q15" s="15" t="str">
        <f aca="true">OFFSET($V$1,P14+5,2)</f>
        <v>?</v>
      </c>
      <c r="R15" s="15"/>
      <c r="S15" s="15"/>
      <c r="T15" s="15"/>
      <c r="V15" s="3" t="n">
        <f aca="false">IF(B15="Correct",1,0)+IF(G15="Correct",1,0)+IF(L15="Correct",1,0)+IF(Q15="Correct",1,0)</f>
        <v>0</v>
      </c>
      <c r="W15" s="4" t="str">
        <f aca="false">TRIM(LOWER($B$32))</f>
        <v/>
      </c>
      <c r="X15" s="4" t="str">
        <f aca="false">IF(W15="","?",IF(Y15=1,"Correct",IF(Z15&gt;0.3,"Quasiment",IF(Z15&gt;0.2,"Presque",IF(Z15&gt;0,"A peu près","Faux")))))</f>
        <v>?</v>
      </c>
      <c r="Y15" s="4" t="n">
        <f aca="false">IF(AND(AA15=99,AB15=104,AC15=101,AD15=108,AE15=115,AF15=101,AG15=97,AH15=""),1,0)</f>
        <v>0</v>
      </c>
      <c r="Z15" s="4" t="n">
        <f aca="false">MAX((MIN(COUNTIF($AA15:$BU15,97),1)+MIN(COUNTIF($AA15:$BU15,99),1)+MIN(COUNTIF($AA15:$BU15,101),2)+MIN(COUNTIF($AA15:$BU15,104),1)+MIN(COUNTIF($AA15:$BU15,108),1)+MIN(COUNTIF($AA15:$BU15,115),1))/MAX(7,LEN($W15))-0.59,0)</f>
        <v>0</v>
      </c>
      <c r="AA15" s="4" t="str">
        <f aca="false">IF(LEN($W15)&gt;=1,CODE(MID($W15,1,1)),"")</f>
        <v/>
      </c>
      <c r="AB15" s="4" t="str">
        <f aca="false">IF(LEN($W15)&gt;=2,CODE(MID($W15,2,1)),"")</f>
        <v/>
      </c>
      <c r="AC15" s="4" t="str">
        <f aca="false">IF(LEN($W15)&gt;=3,CODE(MID($W15,3,1)),"")</f>
        <v/>
      </c>
      <c r="AD15" s="4" t="str">
        <f aca="false">IF(LEN($W15)&gt;=4,CODE(MID($W15,4,1)),"")</f>
        <v/>
      </c>
      <c r="AE15" s="4" t="str">
        <f aca="false">IF(LEN($W15)&gt;=5,CODE(MID($W15,5,1)),"")</f>
        <v/>
      </c>
      <c r="AF15" s="4" t="str">
        <f aca="false">IF(LEN($W15)&gt;=6,CODE(MID($W15,6,1)),"")</f>
        <v/>
      </c>
      <c r="AG15" s="4" t="str">
        <f aca="false">IF(LEN($W15)&gt;=7,CODE(MID($W15,7,1)),"")</f>
        <v/>
      </c>
      <c r="AH15" s="4" t="str">
        <f aca="false">IF(LEN($W15)&gt;=8,CODE(MID($W15,8,1)),"")</f>
        <v/>
      </c>
      <c r="AI15" s="4" t="str">
        <f aca="false">IF(LEN($W15)&gt;=9,CODE(MID($W15,9,1)),"")</f>
        <v/>
      </c>
      <c r="AJ15" s="4" t="str">
        <f aca="false">IF(LEN($W15)&gt;=10,CODE(MID($W15,10,1)),"")</f>
        <v/>
      </c>
      <c r="AK15" s="4" t="str">
        <f aca="false">IF(LEN($W15)&gt;=11,CODE(MID($W15,11,1)),"")</f>
        <v/>
      </c>
      <c r="AL15" s="4" t="str">
        <f aca="false">IF(LEN($W15)&gt;=12,CODE(MID($W15,12,1)),"")</f>
        <v/>
      </c>
      <c r="AM15" s="4" t="str">
        <f aca="false">IF(LEN($W15)&gt;=13,CODE(MID($W15,13,1)),"")</f>
        <v/>
      </c>
      <c r="AN15" s="4" t="str">
        <f aca="false">IF(LEN($W15)&gt;=14,CODE(MID($W15,14,1)),"")</f>
        <v/>
      </c>
      <c r="AO15" s="4" t="str">
        <f aca="false">IF(LEN($W15)&gt;=15,CODE(MID($W15,15,1)),"")</f>
        <v/>
      </c>
      <c r="AP15" s="4" t="str">
        <f aca="false">IF(LEN($W15)&gt;=16,CODE(MID($W15,16,1)),"")</f>
        <v/>
      </c>
      <c r="AQ15" s="4" t="str">
        <f aca="false">IF(LEN($W15)&gt;=17,CODE(MID($W15,17,1)),"")</f>
        <v/>
      </c>
      <c r="AR15" s="4" t="str">
        <f aca="false">IF(LEN($W15)&gt;=18,CODE(MID($W15,18,1)),"")</f>
        <v/>
      </c>
      <c r="AS15" s="4" t="str">
        <f aca="false">IF(LEN($W15)&gt;=19,CODE(MID($W15,19,1)),"")</f>
        <v/>
      </c>
      <c r="AT15" s="4" t="str">
        <f aca="false">IF(LEN($W15)&gt;=20,CODE(MID($W15,20,1)),"")</f>
        <v/>
      </c>
      <c r="AU15" s="4" t="str">
        <f aca="false">IF(LEN($W15)&gt;=21,CODE(MID($W15,21,1)),"")</f>
        <v/>
      </c>
      <c r="AV15" s="4" t="str">
        <f aca="false">IF(LEN($W15)&gt;=22,CODE(MID($W15,22,1)),"")</f>
        <v/>
      </c>
      <c r="AW15" s="4" t="str">
        <f aca="false">IF(LEN($W15)&gt;=23,CODE(MID($W15,23,1)),"")</f>
        <v/>
      </c>
      <c r="AX15" s="4" t="str">
        <f aca="false">IF(LEN($W15)&gt;=24,CODE(MID($W15,24,1)),"")</f>
        <v/>
      </c>
      <c r="AY15" s="4" t="str">
        <f aca="false">IF(LEN($W15)&gt;=25,CODE(MID($W15,25,1)),"")</f>
        <v/>
      </c>
      <c r="AZ15" s="4" t="str">
        <f aca="false">IF(LEN($W15)&gt;=26,CODE(MID($W15,26,1)),"")</f>
        <v/>
      </c>
      <c r="BA15" s="4" t="str">
        <f aca="false">IF(LEN($W15)&gt;=27,CODE(MID($W15,27,1)),"")</f>
        <v/>
      </c>
      <c r="BB15" s="4" t="str">
        <f aca="false">IF(LEN($W15)&gt;=28,CODE(MID($W15,28,1)),"")</f>
        <v/>
      </c>
      <c r="BC15" s="4" t="str">
        <f aca="false">IF(LEN($W15)&gt;=29,CODE(MID($W15,29,1)),"")</f>
        <v/>
      </c>
      <c r="BD15" s="4" t="str">
        <f aca="false">IF(LEN($W15)&gt;=30,CODE(MID($W15,30,1)),"")</f>
        <v/>
      </c>
      <c r="BE15" s="4" t="str">
        <f aca="false">IF(LEN($W15)&gt;=31,CODE(MID($W15,31,1)),"")</f>
        <v/>
      </c>
      <c r="BF15" s="4" t="str">
        <f aca="false">IF(LEN($W15)&gt;=32,CODE(MID($W15,32,1)),"")</f>
        <v/>
      </c>
      <c r="BG15" s="4" t="str">
        <f aca="false">IF(LEN($W15)&gt;=33,CODE(MID($W15,33,1)),"")</f>
        <v/>
      </c>
      <c r="BH15" s="4" t="str">
        <f aca="false">IF(LEN($W15)&gt;=34,CODE(MID($W15,34,1)),"")</f>
        <v/>
      </c>
      <c r="BI15" s="4" t="str">
        <f aca="false">IF(LEN($W15)&gt;=35,CODE(MID($W15,35,1)),"")</f>
        <v/>
      </c>
      <c r="BJ15" s="4" t="str">
        <f aca="false">IF(LEN($W15)&gt;=36,CODE(MID($W15,36,1)),"")</f>
        <v/>
      </c>
      <c r="BK15" s="4" t="str">
        <f aca="false">IF(LEN($W15)&gt;=37,CODE(MID($W15,37,1)),"")</f>
        <v/>
      </c>
      <c r="BL15" s="4" t="str">
        <f aca="false">IF(LEN($W15)&gt;=38,CODE(MID($W15,38,1)),"")</f>
        <v/>
      </c>
      <c r="BM15" s="4" t="str">
        <f aca="false">IF(LEN($W15)&gt;=39,CODE(MID($W15,39,1)),"")</f>
        <v/>
      </c>
      <c r="BN15" s="4" t="str">
        <f aca="false">IF(LEN($W15)&gt;=40,CODE(MID($W15,40,1)),"")</f>
        <v/>
      </c>
      <c r="BO15" s="4" t="str">
        <f aca="false">IF(LEN($W15)&gt;=41,CODE(MID($W15,41,1)),"")</f>
        <v/>
      </c>
      <c r="BP15" s="4" t="str">
        <f aca="false">IF(LEN($W15)&gt;=42,CODE(MID($W15,42,1)),"")</f>
        <v/>
      </c>
      <c r="BQ15" s="4" t="str">
        <f aca="false">IF(LEN($W15)&gt;=43,CODE(MID($W15,43,1)),"")</f>
        <v/>
      </c>
      <c r="BR15" s="4" t="str">
        <f aca="false">IF(LEN($W15)&gt;=44,CODE(MID($W15,44,1)),"")</f>
        <v/>
      </c>
      <c r="BS15" s="4" t="str">
        <f aca="false">IF(LEN($W15)&gt;=45,CODE(MID($W15,45,1)),"")</f>
        <v/>
      </c>
      <c r="BT15" s="4" t="str">
        <f aca="false">IF(LEN($W15)&gt;=46,CODE(MID($W15,46,1)),"")</f>
        <v/>
      </c>
      <c r="BU15" s="4" t="str">
        <f aca="false">IF(LEN($W15)&gt;=47,CODE(MID($W15,47,1)),"")</f>
        <v/>
      </c>
    </row>
    <row r="16" customFormat="false" ht="12.75" hidden="false" customHeight="false" outlineLevel="0" collapsed="false">
      <c r="W16" s="4" t="str">
        <f aca="false">TRIM(LOWER($G$32))</f>
        <v/>
      </c>
      <c r="X16" s="4" t="str">
        <f aca="false">IF(W16="","?",IF(Y16=1,"Correct",IF(Z16&gt;0.3,"Quasiment",IF(Z16&gt;0.2,"Presque",IF(Z16&gt;0,"A peu près","Faux")))))</f>
        <v>?</v>
      </c>
      <c r="Y16" s="4" t="n">
        <f aca="false">IF(AND(AA16=102,AB16=114,AC16=105,AD16=98,AE16=111,AF16=117,AG16=114,AH16=103,AI16=""),1,0)</f>
        <v>0</v>
      </c>
      <c r="Z16" s="4" t="n">
        <f aca="false">MAX((MIN(COUNTIF($AA16:$BU16,98),1)+MIN(COUNTIF($AA16:$BU16,102),1)+MIN(COUNTIF($AA16:$BU16,103),1)+MIN(COUNTIF($AA16:$BU16,105),1)+MIN(COUNTIF($AA16:$BU16,111),1)+MIN(COUNTIF($AA16:$BU16,114),2)+MIN(COUNTIF($AA16:$BU16,117),1))/MAX(8,LEN($W16))-0.59,0)</f>
        <v>0</v>
      </c>
      <c r="AA16" s="4" t="str">
        <f aca="false">IF(LEN($W16)&gt;=1,CODE(MID($W16,1,1)),"")</f>
        <v/>
      </c>
      <c r="AB16" s="4" t="str">
        <f aca="false">IF(LEN($W16)&gt;=2,CODE(MID($W16,2,1)),"")</f>
        <v/>
      </c>
      <c r="AC16" s="4" t="str">
        <f aca="false">IF(LEN($W16)&gt;=3,CODE(MID($W16,3,1)),"")</f>
        <v/>
      </c>
      <c r="AD16" s="4" t="str">
        <f aca="false">IF(LEN($W16)&gt;=4,CODE(MID($W16,4,1)),"")</f>
        <v/>
      </c>
      <c r="AE16" s="4" t="str">
        <f aca="false">IF(LEN($W16)&gt;=5,CODE(MID($W16,5,1)),"")</f>
        <v/>
      </c>
      <c r="AF16" s="4" t="str">
        <f aca="false">IF(LEN($W16)&gt;=6,CODE(MID($W16,6,1)),"")</f>
        <v/>
      </c>
      <c r="AG16" s="4" t="str">
        <f aca="false">IF(LEN($W16)&gt;=7,CODE(MID($W16,7,1)),"")</f>
        <v/>
      </c>
      <c r="AH16" s="4" t="str">
        <f aca="false">IF(LEN($W16)&gt;=8,CODE(MID($W16,8,1)),"")</f>
        <v/>
      </c>
      <c r="AI16" s="4" t="str">
        <f aca="false">IF(LEN($W16)&gt;=9,CODE(MID($W16,9,1)),"")</f>
        <v/>
      </c>
      <c r="AJ16" s="4" t="str">
        <f aca="false">IF(LEN($W16)&gt;=10,CODE(MID($W16,10,1)),"")</f>
        <v/>
      </c>
      <c r="AK16" s="4" t="str">
        <f aca="false">IF(LEN($W16)&gt;=11,CODE(MID($W16,11,1)),"")</f>
        <v/>
      </c>
      <c r="AL16" s="4" t="str">
        <f aca="false">IF(LEN($W16)&gt;=12,CODE(MID($W16,12,1)),"")</f>
        <v/>
      </c>
      <c r="AM16" s="4" t="str">
        <f aca="false">IF(LEN($W16)&gt;=13,CODE(MID($W16,13,1)),"")</f>
        <v/>
      </c>
      <c r="AN16" s="4" t="str">
        <f aca="false">IF(LEN($W16)&gt;=14,CODE(MID($W16,14,1)),"")</f>
        <v/>
      </c>
      <c r="AO16" s="4" t="str">
        <f aca="false">IF(LEN($W16)&gt;=15,CODE(MID($W16,15,1)),"")</f>
        <v/>
      </c>
      <c r="AP16" s="4" t="str">
        <f aca="false">IF(LEN($W16)&gt;=16,CODE(MID($W16,16,1)),"")</f>
        <v/>
      </c>
      <c r="AQ16" s="4" t="str">
        <f aca="false">IF(LEN($W16)&gt;=17,CODE(MID($W16,17,1)),"")</f>
        <v/>
      </c>
      <c r="AR16" s="4" t="str">
        <f aca="false">IF(LEN($W16)&gt;=18,CODE(MID($W16,18,1)),"")</f>
        <v/>
      </c>
      <c r="AS16" s="4" t="str">
        <f aca="false">IF(LEN($W16)&gt;=19,CODE(MID($W16,19,1)),"")</f>
        <v/>
      </c>
      <c r="AT16" s="4" t="str">
        <f aca="false">IF(LEN($W16)&gt;=20,CODE(MID($W16,20,1)),"")</f>
        <v/>
      </c>
      <c r="AU16" s="4" t="str">
        <f aca="false">IF(LEN($W16)&gt;=21,CODE(MID($W16,21,1)),"")</f>
        <v/>
      </c>
      <c r="AV16" s="4" t="str">
        <f aca="false">IF(LEN($W16)&gt;=22,CODE(MID($W16,22,1)),"")</f>
        <v/>
      </c>
      <c r="AW16" s="4" t="str">
        <f aca="false">IF(LEN($W16)&gt;=23,CODE(MID($W16,23,1)),"")</f>
        <v/>
      </c>
      <c r="AX16" s="4" t="str">
        <f aca="false">IF(LEN($W16)&gt;=24,CODE(MID($W16,24,1)),"")</f>
        <v/>
      </c>
      <c r="AY16" s="4" t="str">
        <f aca="false">IF(LEN($W16)&gt;=25,CODE(MID($W16,25,1)),"")</f>
        <v/>
      </c>
      <c r="AZ16" s="4" t="str">
        <f aca="false">IF(LEN($W16)&gt;=26,CODE(MID($W16,26,1)),"")</f>
        <v/>
      </c>
      <c r="BA16" s="4" t="str">
        <f aca="false">IF(LEN($W16)&gt;=27,CODE(MID($W16,27,1)),"")</f>
        <v/>
      </c>
      <c r="BB16" s="4" t="str">
        <f aca="false">IF(LEN($W16)&gt;=28,CODE(MID($W16,28,1)),"")</f>
        <v/>
      </c>
      <c r="BC16" s="4" t="str">
        <f aca="false">IF(LEN($W16)&gt;=29,CODE(MID($W16,29,1)),"")</f>
        <v/>
      </c>
      <c r="BD16" s="4" t="str">
        <f aca="false">IF(LEN($W16)&gt;=30,CODE(MID($W16,30,1)),"")</f>
        <v/>
      </c>
      <c r="BE16" s="4" t="str">
        <f aca="false">IF(LEN($W16)&gt;=31,CODE(MID($W16,31,1)),"")</f>
        <v/>
      </c>
      <c r="BF16" s="4" t="str">
        <f aca="false">IF(LEN($W16)&gt;=32,CODE(MID($W16,32,1)),"")</f>
        <v/>
      </c>
      <c r="BG16" s="4" t="str">
        <f aca="false">IF(LEN($W16)&gt;=33,CODE(MID($W16,33,1)),"")</f>
        <v/>
      </c>
      <c r="BH16" s="4" t="str">
        <f aca="false">IF(LEN($W16)&gt;=34,CODE(MID($W16,34,1)),"")</f>
        <v/>
      </c>
      <c r="BI16" s="4" t="str">
        <f aca="false">IF(LEN($W16)&gt;=35,CODE(MID($W16,35,1)),"")</f>
        <v/>
      </c>
      <c r="BJ16" s="4" t="str">
        <f aca="false">IF(LEN($W16)&gt;=36,CODE(MID($W16,36,1)),"")</f>
        <v/>
      </c>
      <c r="BK16" s="4" t="str">
        <f aca="false">IF(LEN($W16)&gt;=37,CODE(MID($W16,37,1)),"")</f>
        <v/>
      </c>
      <c r="BL16" s="4" t="str">
        <f aca="false">IF(LEN($W16)&gt;=38,CODE(MID($W16,38,1)),"")</f>
        <v/>
      </c>
      <c r="BM16" s="4" t="str">
        <f aca="false">IF(LEN($W16)&gt;=39,CODE(MID($W16,39,1)),"")</f>
        <v/>
      </c>
      <c r="BN16" s="4" t="str">
        <f aca="false">IF(LEN($W16)&gt;=40,CODE(MID($W16,40,1)),"")</f>
        <v/>
      </c>
      <c r="BO16" s="4" t="str">
        <f aca="false">IF(LEN($W16)&gt;=41,CODE(MID($W16,41,1)),"")</f>
        <v/>
      </c>
      <c r="BP16" s="4" t="str">
        <f aca="false">IF(LEN($W16)&gt;=42,CODE(MID($W16,42,1)),"")</f>
        <v/>
      </c>
      <c r="BQ16" s="4" t="str">
        <f aca="false">IF(LEN($W16)&gt;=43,CODE(MID($W16,43,1)),"")</f>
        <v/>
      </c>
      <c r="BR16" s="4" t="str">
        <f aca="false">IF(LEN($W16)&gt;=44,CODE(MID($W16,44,1)),"")</f>
        <v/>
      </c>
      <c r="BS16" s="4" t="str">
        <f aca="false">IF(LEN($W16)&gt;=45,CODE(MID($W16,45,1)),"")</f>
        <v/>
      </c>
      <c r="BT16" s="4" t="str">
        <f aca="false">IF(LEN($W16)&gt;=46,CODE(MID($W16,46,1)),"")</f>
        <v/>
      </c>
      <c r="BU16" s="4" t="str">
        <f aca="false">IF(LEN($W16)&gt;=47,CODE(MID($W16,47,1)),"")</f>
        <v/>
      </c>
    </row>
    <row r="17" customFormat="false" ht="25.5" hidden="false" customHeight="true" outlineLevel="0" collapsed="false">
      <c r="W17" s="4" t="str">
        <f aca="false">TRIM(LOWER($L$32))</f>
        <v/>
      </c>
      <c r="X17" s="4" t="str">
        <f aca="false">IF(W17="","?",IF(Y17=1,"Correct",IF(Z17&gt;0.3,"Quasiment",IF(Z17&gt;0.2,"Presque",IF(Z17&gt;0,"A peu près","Faux")))))</f>
        <v>?</v>
      </c>
      <c r="Y17" s="4" t="n">
        <f aca="false">IF(AND(AA17=105,AB17=115,AC17=116,AD17=114,AE17=101,AF17=115,AG17=""),1,0)</f>
        <v>0</v>
      </c>
      <c r="Z17" s="4" t="n">
        <f aca="false">MAX((MIN(COUNTIF($AA17:$BU17,101),1)+MIN(COUNTIF($AA17:$BU17,105),1)+MIN(COUNTIF($AA17:$BU17,114),1)+MIN(COUNTIF($AA17:$BU17,115),2)+MIN(COUNTIF($AA17:$BU17,116),1))/MAX(6,LEN($W17))-0.59,0)</f>
        <v>0</v>
      </c>
      <c r="AA17" s="4" t="str">
        <f aca="false">IF(LEN($W17)&gt;=1,CODE(MID($W17,1,1)),"")</f>
        <v/>
      </c>
      <c r="AB17" s="4" t="str">
        <f aca="false">IF(LEN($W17)&gt;=2,CODE(MID($W17,2,1)),"")</f>
        <v/>
      </c>
      <c r="AC17" s="4" t="str">
        <f aca="false">IF(LEN($W17)&gt;=3,CODE(MID($W17,3,1)),"")</f>
        <v/>
      </c>
      <c r="AD17" s="4" t="str">
        <f aca="false">IF(LEN($W17)&gt;=4,CODE(MID($W17,4,1)),"")</f>
        <v/>
      </c>
      <c r="AE17" s="4" t="str">
        <f aca="false">IF(LEN($W17)&gt;=5,CODE(MID($W17,5,1)),"")</f>
        <v/>
      </c>
      <c r="AF17" s="4" t="str">
        <f aca="false">IF(LEN($W17)&gt;=6,CODE(MID($W17,6,1)),"")</f>
        <v/>
      </c>
      <c r="AG17" s="4" t="str">
        <f aca="false">IF(LEN($W17)&gt;=7,CODE(MID($W17,7,1)),"")</f>
        <v/>
      </c>
      <c r="AH17" s="4" t="str">
        <f aca="false">IF(LEN($W17)&gt;=8,CODE(MID($W17,8,1)),"")</f>
        <v/>
      </c>
      <c r="AI17" s="4" t="str">
        <f aca="false">IF(LEN($W17)&gt;=9,CODE(MID($W17,9,1)),"")</f>
        <v/>
      </c>
      <c r="AJ17" s="4" t="str">
        <f aca="false">IF(LEN($W17)&gt;=10,CODE(MID($W17,10,1)),"")</f>
        <v/>
      </c>
      <c r="AK17" s="4" t="str">
        <f aca="false">IF(LEN($W17)&gt;=11,CODE(MID($W17,11,1)),"")</f>
        <v/>
      </c>
      <c r="AL17" s="4" t="str">
        <f aca="false">IF(LEN($W17)&gt;=12,CODE(MID($W17,12,1)),"")</f>
        <v/>
      </c>
      <c r="AM17" s="4" t="str">
        <f aca="false">IF(LEN($W17)&gt;=13,CODE(MID($W17,13,1)),"")</f>
        <v/>
      </c>
      <c r="AN17" s="4" t="str">
        <f aca="false">IF(LEN($W17)&gt;=14,CODE(MID($W17,14,1)),"")</f>
        <v/>
      </c>
      <c r="AO17" s="4" t="str">
        <f aca="false">IF(LEN($W17)&gt;=15,CODE(MID($W17,15,1)),"")</f>
        <v/>
      </c>
      <c r="AP17" s="4" t="str">
        <f aca="false">IF(LEN($W17)&gt;=16,CODE(MID($W17,16,1)),"")</f>
        <v/>
      </c>
      <c r="AQ17" s="4" t="str">
        <f aca="false">IF(LEN($W17)&gt;=17,CODE(MID($W17,17,1)),"")</f>
        <v/>
      </c>
      <c r="AR17" s="4" t="str">
        <f aca="false">IF(LEN($W17)&gt;=18,CODE(MID($W17,18,1)),"")</f>
        <v/>
      </c>
      <c r="AS17" s="4" t="str">
        <f aca="false">IF(LEN($W17)&gt;=19,CODE(MID($W17,19,1)),"")</f>
        <v/>
      </c>
      <c r="AT17" s="4" t="str">
        <f aca="false">IF(LEN($W17)&gt;=20,CODE(MID($W17,20,1)),"")</f>
        <v/>
      </c>
      <c r="AU17" s="4" t="str">
        <f aca="false">IF(LEN($W17)&gt;=21,CODE(MID($W17,21,1)),"")</f>
        <v/>
      </c>
      <c r="AV17" s="4" t="str">
        <f aca="false">IF(LEN($W17)&gt;=22,CODE(MID($W17,22,1)),"")</f>
        <v/>
      </c>
      <c r="AW17" s="4" t="str">
        <f aca="false">IF(LEN($W17)&gt;=23,CODE(MID($W17,23,1)),"")</f>
        <v/>
      </c>
      <c r="AX17" s="4" t="str">
        <f aca="false">IF(LEN($W17)&gt;=24,CODE(MID($W17,24,1)),"")</f>
        <v/>
      </c>
      <c r="AY17" s="4" t="str">
        <f aca="false">IF(LEN($W17)&gt;=25,CODE(MID($W17,25,1)),"")</f>
        <v/>
      </c>
      <c r="AZ17" s="4" t="str">
        <f aca="false">IF(LEN($W17)&gt;=26,CODE(MID($W17,26,1)),"")</f>
        <v/>
      </c>
      <c r="BA17" s="4" t="str">
        <f aca="false">IF(LEN($W17)&gt;=27,CODE(MID($W17,27,1)),"")</f>
        <v/>
      </c>
      <c r="BB17" s="4" t="str">
        <f aca="false">IF(LEN($W17)&gt;=28,CODE(MID($W17,28,1)),"")</f>
        <v/>
      </c>
      <c r="BC17" s="4" t="str">
        <f aca="false">IF(LEN($W17)&gt;=29,CODE(MID($W17,29,1)),"")</f>
        <v/>
      </c>
      <c r="BD17" s="4" t="str">
        <f aca="false">IF(LEN($W17)&gt;=30,CODE(MID($W17,30,1)),"")</f>
        <v/>
      </c>
      <c r="BE17" s="4" t="str">
        <f aca="false">IF(LEN($W17)&gt;=31,CODE(MID($W17,31,1)),"")</f>
        <v/>
      </c>
      <c r="BF17" s="4" t="str">
        <f aca="false">IF(LEN($W17)&gt;=32,CODE(MID($W17,32,1)),"")</f>
        <v/>
      </c>
      <c r="BG17" s="4" t="str">
        <f aca="false">IF(LEN($W17)&gt;=33,CODE(MID($W17,33,1)),"")</f>
        <v/>
      </c>
      <c r="BH17" s="4" t="str">
        <f aca="false">IF(LEN($W17)&gt;=34,CODE(MID($W17,34,1)),"")</f>
        <v/>
      </c>
      <c r="BI17" s="4" t="str">
        <f aca="false">IF(LEN($W17)&gt;=35,CODE(MID($W17,35,1)),"")</f>
        <v/>
      </c>
      <c r="BJ17" s="4" t="str">
        <f aca="false">IF(LEN($W17)&gt;=36,CODE(MID($W17,36,1)),"")</f>
        <v/>
      </c>
      <c r="BK17" s="4" t="str">
        <f aca="false">IF(LEN($W17)&gt;=37,CODE(MID($W17,37,1)),"")</f>
        <v/>
      </c>
      <c r="BL17" s="4" t="str">
        <f aca="false">IF(LEN($W17)&gt;=38,CODE(MID($W17,38,1)),"")</f>
        <v/>
      </c>
      <c r="BM17" s="4" t="str">
        <f aca="false">IF(LEN($W17)&gt;=39,CODE(MID($W17,39,1)),"")</f>
        <v/>
      </c>
      <c r="BN17" s="4" t="str">
        <f aca="false">IF(LEN($W17)&gt;=40,CODE(MID($W17,40,1)),"")</f>
        <v/>
      </c>
      <c r="BO17" s="4" t="str">
        <f aca="false">IF(LEN($W17)&gt;=41,CODE(MID($W17,41,1)),"")</f>
        <v/>
      </c>
      <c r="BP17" s="4" t="str">
        <f aca="false">IF(LEN($W17)&gt;=42,CODE(MID($W17,42,1)),"")</f>
        <v/>
      </c>
      <c r="BQ17" s="4" t="str">
        <f aca="false">IF(LEN($W17)&gt;=43,CODE(MID($W17,43,1)),"")</f>
        <v/>
      </c>
      <c r="BR17" s="4" t="str">
        <f aca="false">IF(LEN($W17)&gt;=44,CODE(MID($W17,44,1)),"")</f>
        <v/>
      </c>
      <c r="BS17" s="4" t="str">
        <f aca="false">IF(LEN($W17)&gt;=45,CODE(MID($W17,45,1)),"")</f>
        <v/>
      </c>
      <c r="BT17" s="4" t="str">
        <f aca="false">IF(LEN($W17)&gt;=46,CODE(MID($W17,46,1)),"")</f>
        <v/>
      </c>
      <c r="BU17" s="4" t="str">
        <f aca="false">IF(LEN($W17)&gt;=47,CODE(MID($W17,47,1)),"")</f>
        <v/>
      </c>
    </row>
    <row r="18" customFormat="false" ht="25.5" hidden="false" customHeight="true" outlineLevel="0" collapsed="false">
      <c r="W18" s="4" t="str">
        <f aca="false">TRIM(LOWER($Q$32))</f>
        <v/>
      </c>
      <c r="X18" s="4" t="str">
        <f aca="false">IF(W18="","?",IF(Y18=1,"Correct",IF(Z18&gt;0.3,"Quasiment",IF(Z18&gt;0.2,"Presque",IF(Z18&gt;0,"A peu près","Faux")))))</f>
        <v>?</v>
      </c>
      <c r="Y18" s="4" t="n">
        <f aca="false">IF(AND(AA18=103,AB18=97,AC18=108,AD18=97,AE18=116,AF18=97,AG18=115,AH18=97,AI18=114,AJ18=97,AK18=121,AL18=""),1,0)</f>
        <v>0</v>
      </c>
      <c r="Z18" s="4" t="n">
        <f aca="false">MAX((MIN(COUNTIF($AA18:$BU18,97),5)+MIN(COUNTIF($AA18:$BU18,103),1)+MIN(COUNTIF($AA18:$BU18,108),1)+MIN(COUNTIF($AA18:$BU18,114),1)+MIN(COUNTIF($AA18:$BU18,115),1)+MIN(COUNTIF($AA18:$BU18,116),1)+MIN(COUNTIF($AA18:$BU18,121),1))/MAX(11,LEN($W18))-0.59,0)</f>
        <v>0</v>
      </c>
      <c r="AA18" s="4" t="str">
        <f aca="false">IF(LEN($W18)&gt;=1,CODE(MID($W18,1,1)),"")</f>
        <v/>
      </c>
      <c r="AB18" s="4" t="str">
        <f aca="false">IF(LEN($W18)&gt;=2,CODE(MID($W18,2,1)),"")</f>
        <v/>
      </c>
      <c r="AC18" s="4" t="str">
        <f aca="false">IF(LEN($W18)&gt;=3,CODE(MID($W18,3,1)),"")</f>
        <v/>
      </c>
      <c r="AD18" s="4" t="str">
        <f aca="false">IF(LEN($W18)&gt;=4,CODE(MID($W18,4,1)),"")</f>
        <v/>
      </c>
      <c r="AE18" s="4" t="str">
        <f aca="false">IF(LEN($W18)&gt;=5,CODE(MID($W18,5,1)),"")</f>
        <v/>
      </c>
      <c r="AF18" s="4" t="str">
        <f aca="false">IF(LEN($W18)&gt;=6,CODE(MID($W18,6,1)),"")</f>
        <v/>
      </c>
      <c r="AG18" s="4" t="str">
        <f aca="false">IF(LEN($W18)&gt;=7,CODE(MID($W18,7,1)),"")</f>
        <v/>
      </c>
      <c r="AH18" s="4" t="str">
        <f aca="false">IF(LEN($W18)&gt;=8,CODE(MID($W18,8,1)),"")</f>
        <v/>
      </c>
      <c r="AI18" s="4" t="str">
        <f aca="false">IF(LEN($W18)&gt;=9,CODE(MID($W18,9,1)),"")</f>
        <v/>
      </c>
      <c r="AJ18" s="4" t="str">
        <f aca="false">IF(LEN($W18)&gt;=10,CODE(MID($W18,10,1)),"")</f>
        <v/>
      </c>
      <c r="AK18" s="4" t="str">
        <f aca="false">IF(LEN($W18)&gt;=11,CODE(MID($W18,11,1)),"")</f>
        <v/>
      </c>
      <c r="AL18" s="4" t="str">
        <f aca="false">IF(LEN($W18)&gt;=12,CODE(MID($W18,12,1)),"")</f>
        <v/>
      </c>
      <c r="AM18" s="4" t="str">
        <f aca="false">IF(LEN($W18)&gt;=13,CODE(MID($W18,13,1)),"")</f>
        <v/>
      </c>
      <c r="AN18" s="4" t="str">
        <f aca="false">IF(LEN($W18)&gt;=14,CODE(MID($W18,14,1)),"")</f>
        <v/>
      </c>
      <c r="AO18" s="4" t="str">
        <f aca="false">IF(LEN($W18)&gt;=15,CODE(MID($W18,15,1)),"")</f>
        <v/>
      </c>
      <c r="AP18" s="4" t="str">
        <f aca="false">IF(LEN($W18)&gt;=16,CODE(MID($W18,16,1)),"")</f>
        <v/>
      </c>
      <c r="AQ18" s="4" t="str">
        <f aca="false">IF(LEN($W18)&gt;=17,CODE(MID($W18,17,1)),"")</f>
        <v/>
      </c>
      <c r="AR18" s="4" t="str">
        <f aca="false">IF(LEN($W18)&gt;=18,CODE(MID($W18,18,1)),"")</f>
        <v/>
      </c>
      <c r="AS18" s="4" t="str">
        <f aca="false">IF(LEN($W18)&gt;=19,CODE(MID($W18,19,1)),"")</f>
        <v/>
      </c>
      <c r="AT18" s="4" t="str">
        <f aca="false">IF(LEN($W18)&gt;=20,CODE(MID($W18,20,1)),"")</f>
        <v/>
      </c>
      <c r="AU18" s="4" t="str">
        <f aca="false">IF(LEN($W18)&gt;=21,CODE(MID($W18,21,1)),"")</f>
        <v/>
      </c>
      <c r="AV18" s="4" t="str">
        <f aca="false">IF(LEN($W18)&gt;=22,CODE(MID($W18,22,1)),"")</f>
        <v/>
      </c>
      <c r="AW18" s="4" t="str">
        <f aca="false">IF(LEN($W18)&gt;=23,CODE(MID($W18,23,1)),"")</f>
        <v/>
      </c>
      <c r="AX18" s="4" t="str">
        <f aca="false">IF(LEN($W18)&gt;=24,CODE(MID($W18,24,1)),"")</f>
        <v/>
      </c>
      <c r="AY18" s="4" t="str">
        <f aca="false">IF(LEN($W18)&gt;=25,CODE(MID($W18,25,1)),"")</f>
        <v/>
      </c>
      <c r="AZ18" s="4" t="str">
        <f aca="false">IF(LEN($W18)&gt;=26,CODE(MID($W18,26,1)),"")</f>
        <v/>
      </c>
      <c r="BA18" s="4" t="str">
        <f aca="false">IF(LEN($W18)&gt;=27,CODE(MID($W18,27,1)),"")</f>
        <v/>
      </c>
      <c r="BB18" s="4" t="str">
        <f aca="false">IF(LEN($W18)&gt;=28,CODE(MID($W18,28,1)),"")</f>
        <v/>
      </c>
      <c r="BC18" s="4" t="str">
        <f aca="false">IF(LEN($W18)&gt;=29,CODE(MID($W18,29,1)),"")</f>
        <v/>
      </c>
      <c r="BD18" s="4" t="str">
        <f aca="false">IF(LEN($W18)&gt;=30,CODE(MID($W18,30,1)),"")</f>
        <v/>
      </c>
      <c r="BE18" s="4" t="str">
        <f aca="false">IF(LEN($W18)&gt;=31,CODE(MID($W18,31,1)),"")</f>
        <v/>
      </c>
      <c r="BF18" s="4" t="str">
        <f aca="false">IF(LEN($W18)&gt;=32,CODE(MID($W18,32,1)),"")</f>
        <v/>
      </c>
      <c r="BG18" s="4" t="str">
        <f aca="false">IF(LEN($W18)&gt;=33,CODE(MID($W18,33,1)),"")</f>
        <v/>
      </c>
      <c r="BH18" s="4" t="str">
        <f aca="false">IF(LEN($W18)&gt;=34,CODE(MID($W18,34,1)),"")</f>
        <v/>
      </c>
      <c r="BI18" s="4" t="str">
        <f aca="false">IF(LEN($W18)&gt;=35,CODE(MID($W18,35,1)),"")</f>
        <v/>
      </c>
      <c r="BJ18" s="4" t="str">
        <f aca="false">IF(LEN($W18)&gt;=36,CODE(MID($W18,36,1)),"")</f>
        <v/>
      </c>
      <c r="BK18" s="4" t="str">
        <f aca="false">IF(LEN($W18)&gt;=37,CODE(MID($W18,37,1)),"")</f>
        <v/>
      </c>
      <c r="BL18" s="4" t="str">
        <f aca="false">IF(LEN($W18)&gt;=38,CODE(MID($W18,38,1)),"")</f>
        <v/>
      </c>
      <c r="BM18" s="4" t="str">
        <f aca="false">IF(LEN($W18)&gt;=39,CODE(MID($W18,39,1)),"")</f>
        <v/>
      </c>
      <c r="BN18" s="4" t="str">
        <f aca="false">IF(LEN($W18)&gt;=40,CODE(MID($W18,40,1)),"")</f>
        <v/>
      </c>
      <c r="BO18" s="4" t="str">
        <f aca="false">IF(LEN($W18)&gt;=41,CODE(MID($W18,41,1)),"")</f>
        <v/>
      </c>
      <c r="BP18" s="4" t="str">
        <f aca="false">IF(LEN($W18)&gt;=42,CODE(MID($W18,42,1)),"")</f>
        <v/>
      </c>
      <c r="BQ18" s="4" t="str">
        <f aca="false">IF(LEN($W18)&gt;=43,CODE(MID($W18,43,1)),"")</f>
        <v/>
      </c>
      <c r="BR18" s="4" t="str">
        <f aca="false">IF(LEN($W18)&gt;=44,CODE(MID($W18,44,1)),"")</f>
        <v/>
      </c>
      <c r="BS18" s="4" t="str">
        <f aca="false">IF(LEN($W18)&gt;=45,CODE(MID($W18,45,1)),"")</f>
        <v/>
      </c>
      <c r="BT18" s="4" t="str">
        <f aca="false">IF(LEN($W18)&gt;=46,CODE(MID($W18,46,1)),"")</f>
        <v/>
      </c>
      <c r="BU18" s="4" t="str">
        <f aca="false">IF(LEN($W18)&gt;=47,CODE(MID($W18,47,1)),"")</f>
        <v/>
      </c>
    </row>
    <row r="19" customFormat="false" ht="25.5" hidden="false" customHeight="true" outlineLevel="0" collapsed="false">
      <c r="W19" s="4" t="str">
        <f aca="false">TRIM(LOWER($B$41))</f>
        <v/>
      </c>
      <c r="X19" s="4" t="str">
        <f aca="false">IF(W19="","?",IF(Y19=1,"Correct",IF(Z19&gt;0.3,"Quasiment",IF(Z19&gt;0.2,"Presque",IF(Z19&gt;0,"A peu près","Faux")))))</f>
        <v>?</v>
      </c>
      <c r="Y19" s="4" t="n">
        <f aca="false">IF(AND(AA19=99,AB19=101,AC19=108,AD19=116,AE19=105,AF19=99,AG19=32,AH19=103,AI19=108,AJ19=97,AK19=115,AL19=103,AM19=111,AN19=119,AO19=""),1,0)</f>
        <v>0</v>
      </c>
      <c r="Z19" s="4" t="n">
        <f aca="false">MAX((MIN(COUNTIF($AA19:$BU19,32),1)+MIN(COUNTIF($AA19:$BU19,97),1)+MIN(COUNTIF($AA19:$BU19,99),2)+MIN(COUNTIF($AA19:$BU19,101),1)+MIN(COUNTIF($AA19:$BU19,103),2)+MIN(COUNTIF($AA19:$BU19,105),1)+MIN(COUNTIF($AA19:$BU19,108),2)+MIN(COUNTIF($AA19:$BU19,111),1)+MIN(COUNTIF($AA19:$BU19,115),1)+MIN(COUNTIF($AA19:$BU19,116),1)+MIN(COUNTIF($AA19:$BU19,119),1))/MAX(14,LEN($W19))-0.59,0)</f>
        <v>0</v>
      </c>
      <c r="AA19" s="4" t="str">
        <f aca="false">IF(LEN($W19)&gt;=1,CODE(MID($W19,1,1)),"")</f>
        <v/>
      </c>
      <c r="AB19" s="4" t="str">
        <f aca="false">IF(LEN($W19)&gt;=2,CODE(MID($W19,2,1)),"")</f>
        <v/>
      </c>
      <c r="AC19" s="4" t="str">
        <f aca="false">IF(LEN($W19)&gt;=3,CODE(MID($W19,3,1)),"")</f>
        <v/>
      </c>
      <c r="AD19" s="4" t="str">
        <f aca="false">IF(LEN($W19)&gt;=4,CODE(MID($W19,4,1)),"")</f>
        <v/>
      </c>
      <c r="AE19" s="4" t="str">
        <f aca="false">IF(LEN($W19)&gt;=5,CODE(MID($W19,5,1)),"")</f>
        <v/>
      </c>
      <c r="AF19" s="4" t="str">
        <f aca="false">IF(LEN($W19)&gt;=6,CODE(MID($W19,6,1)),"")</f>
        <v/>
      </c>
      <c r="AG19" s="4" t="str">
        <f aca="false">IF(LEN($W19)&gt;=7,CODE(MID($W19,7,1)),"")</f>
        <v/>
      </c>
      <c r="AH19" s="4" t="str">
        <f aca="false">IF(LEN($W19)&gt;=8,CODE(MID($W19,8,1)),"")</f>
        <v/>
      </c>
      <c r="AI19" s="4" t="str">
        <f aca="false">IF(LEN($W19)&gt;=9,CODE(MID($W19,9,1)),"")</f>
        <v/>
      </c>
      <c r="AJ19" s="4" t="str">
        <f aca="false">IF(LEN($W19)&gt;=10,CODE(MID($W19,10,1)),"")</f>
        <v/>
      </c>
      <c r="AK19" s="4" t="str">
        <f aca="false">IF(LEN($W19)&gt;=11,CODE(MID($W19,11,1)),"")</f>
        <v/>
      </c>
      <c r="AL19" s="4" t="str">
        <f aca="false">IF(LEN($W19)&gt;=12,CODE(MID($W19,12,1)),"")</f>
        <v/>
      </c>
      <c r="AM19" s="4" t="str">
        <f aca="false">IF(LEN($W19)&gt;=13,CODE(MID($W19,13,1)),"")</f>
        <v/>
      </c>
      <c r="AN19" s="4" t="str">
        <f aca="false">IF(LEN($W19)&gt;=14,CODE(MID($W19,14,1)),"")</f>
        <v/>
      </c>
      <c r="AO19" s="4" t="str">
        <f aca="false">IF(LEN($W19)&gt;=15,CODE(MID($W19,15,1)),"")</f>
        <v/>
      </c>
      <c r="AP19" s="4" t="str">
        <f aca="false">IF(LEN($W19)&gt;=16,CODE(MID($W19,16,1)),"")</f>
        <v/>
      </c>
      <c r="AQ19" s="4" t="str">
        <f aca="false">IF(LEN($W19)&gt;=17,CODE(MID($W19,17,1)),"")</f>
        <v/>
      </c>
      <c r="AR19" s="4" t="str">
        <f aca="false">IF(LEN($W19)&gt;=18,CODE(MID($W19,18,1)),"")</f>
        <v/>
      </c>
      <c r="AS19" s="4" t="str">
        <f aca="false">IF(LEN($W19)&gt;=19,CODE(MID($W19,19,1)),"")</f>
        <v/>
      </c>
      <c r="AT19" s="4" t="str">
        <f aca="false">IF(LEN($W19)&gt;=20,CODE(MID($W19,20,1)),"")</f>
        <v/>
      </c>
      <c r="AU19" s="4" t="str">
        <f aca="false">IF(LEN($W19)&gt;=21,CODE(MID($W19,21,1)),"")</f>
        <v/>
      </c>
      <c r="AV19" s="4" t="str">
        <f aca="false">IF(LEN($W19)&gt;=22,CODE(MID($W19,22,1)),"")</f>
        <v/>
      </c>
      <c r="AW19" s="4" t="str">
        <f aca="false">IF(LEN($W19)&gt;=23,CODE(MID($W19,23,1)),"")</f>
        <v/>
      </c>
      <c r="AX19" s="4" t="str">
        <f aca="false">IF(LEN($W19)&gt;=24,CODE(MID($W19,24,1)),"")</f>
        <v/>
      </c>
      <c r="AY19" s="4" t="str">
        <f aca="false">IF(LEN($W19)&gt;=25,CODE(MID($W19,25,1)),"")</f>
        <v/>
      </c>
      <c r="AZ19" s="4" t="str">
        <f aca="false">IF(LEN($W19)&gt;=26,CODE(MID($W19,26,1)),"")</f>
        <v/>
      </c>
      <c r="BA19" s="4" t="str">
        <f aca="false">IF(LEN($W19)&gt;=27,CODE(MID($W19,27,1)),"")</f>
        <v/>
      </c>
      <c r="BB19" s="4" t="str">
        <f aca="false">IF(LEN($W19)&gt;=28,CODE(MID($W19,28,1)),"")</f>
        <v/>
      </c>
      <c r="BC19" s="4" t="str">
        <f aca="false">IF(LEN($W19)&gt;=29,CODE(MID($W19,29,1)),"")</f>
        <v/>
      </c>
      <c r="BD19" s="4" t="str">
        <f aca="false">IF(LEN($W19)&gt;=30,CODE(MID($W19,30,1)),"")</f>
        <v/>
      </c>
      <c r="BE19" s="4" t="str">
        <f aca="false">IF(LEN($W19)&gt;=31,CODE(MID($W19,31,1)),"")</f>
        <v/>
      </c>
      <c r="BF19" s="4" t="str">
        <f aca="false">IF(LEN($W19)&gt;=32,CODE(MID($W19,32,1)),"")</f>
        <v/>
      </c>
      <c r="BG19" s="4" t="str">
        <f aca="false">IF(LEN($W19)&gt;=33,CODE(MID($W19,33,1)),"")</f>
        <v/>
      </c>
      <c r="BH19" s="4" t="str">
        <f aca="false">IF(LEN($W19)&gt;=34,CODE(MID($W19,34,1)),"")</f>
        <v/>
      </c>
      <c r="BI19" s="4" t="str">
        <f aca="false">IF(LEN($W19)&gt;=35,CODE(MID($W19,35,1)),"")</f>
        <v/>
      </c>
      <c r="BJ19" s="4" t="str">
        <f aca="false">IF(LEN($W19)&gt;=36,CODE(MID($W19,36,1)),"")</f>
        <v/>
      </c>
      <c r="BK19" s="4" t="str">
        <f aca="false">IF(LEN($W19)&gt;=37,CODE(MID($W19,37,1)),"")</f>
        <v/>
      </c>
      <c r="BL19" s="4" t="str">
        <f aca="false">IF(LEN($W19)&gt;=38,CODE(MID($W19,38,1)),"")</f>
        <v/>
      </c>
      <c r="BM19" s="4" t="str">
        <f aca="false">IF(LEN($W19)&gt;=39,CODE(MID($W19,39,1)),"")</f>
        <v/>
      </c>
      <c r="BN19" s="4" t="str">
        <f aca="false">IF(LEN($W19)&gt;=40,CODE(MID($W19,40,1)),"")</f>
        <v/>
      </c>
      <c r="BO19" s="4" t="str">
        <f aca="false">IF(LEN($W19)&gt;=41,CODE(MID($W19,41,1)),"")</f>
        <v/>
      </c>
      <c r="BP19" s="4" t="str">
        <f aca="false">IF(LEN($W19)&gt;=42,CODE(MID($W19,42,1)),"")</f>
        <v/>
      </c>
      <c r="BQ19" s="4" t="str">
        <f aca="false">IF(LEN($W19)&gt;=43,CODE(MID($W19,43,1)),"")</f>
        <v/>
      </c>
      <c r="BR19" s="4" t="str">
        <f aca="false">IF(LEN($W19)&gt;=44,CODE(MID($W19,44,1)),"")</f>
        <v/>
      </c>
      <c r="BS19" s="4" t="str">
        <f aca="false">IF(LEN($W19)&gt;=45,CODE(MID($W19,45,1)),"")</f>
        <v/>
      </c>
      <c r="BT19" s="4" t="str">
        <f aca="false">IF(LEN($W19)&gt;=46,CODE(MID($W19,46,1)),"")</f>
        <v/>
      </c>
      <c r="BU19" s="4" t="str">
        <f aca="false">IF(LEN($W19)&gt;=47,CODE(MID($W19,47,1)),"")</f>
        <v/>
      </c>
    </row>
    <row r="20" customFormat="false" ht="25.5" hidden="false" customHeight="true" outlineLevel="0" collapsed="false">
      <c r="W20" s="4" t="str">
        <f aca="false">TRIM(LOWER($G$41))</f>
        <v/>
      </c>
      <c r="X20" s="4" t="str">
        <f aca="false">IF(W20="","?",IF(Y20=1,"Correct",IF(Z20&gt;0.3,"Quasiment",IF(Z20&gt;0.2,"Presque",IF(Z20&gt;0,"A peu près","Faux")))))</f>
        <v>?</v>
      </c>
      <c r="Y20" s="4" t="n">
        <f aca="false">IF(AND(AA20=97,AB20=110,AC20=103,AD20=101,AE20=114,AF20=115,AG20=""),1,0)</f>
        <v>0</v>
      </c>
      <c r="Z20" s="4" t="n">
        <f aca="false">MAX((MIN(COUNTIF($AA20:$BU20,97),1)+MIN(COUNTIF($AA20:$BU20,101),1)+MIN(COUNTIF($AA20:$BU20,103),1)+MIN(COUNTIF($AA20:$BU20,110),1)+MIN(COUNTIF($AA20:$BU20,114),1)+MIN(COUNTIF($AA20:$BU20,115),1))/MAX(6,LEN($W20))-0.59,0)</f>
        <v>0</v>
      </c>
      <c r="AA20" s="4" t="str">
        <f aca="false">IF(LEN($W20)&gt;=1,CODE(MID($W20,1,1)),"")</f>
        <v/>
      </c>
      <c r="AB20" s="4" t="str">
        <f aca="false">IF(LEN($W20)&gt;=2,CODE(MID($W20,2,1)),"")</f>
        <v/>
      </c>
      <c r="AC20" s="4" t="str">
        <f aca="false">IF(LEN($W20)&gt;=3,CODE(MID($W20,3,1)),"")</f>
        <v/>
      </c>
      <c r="AD20" s="4" t="str">
        <f aca="false">IF(LEN($W20)&gt;=4,CODE(MID($W20,4,1)),"")</f>
        <v/>
      </c>
      <c r="AE20" s="4" t="str">
        <f aca="false">IF(LEN($W20)&gt;=5,CODE(MID($W20,5,1)),"")</f>
        <v/>
      </c>
      <c r="AF20" s="4" t="str">
        <f aca="false">IF(LEN($W20)&gt;=6,CODE(MID($W20,6,1)),"")</f>
        <v/>
      </c>
      <c r="AG20" s="4" t="str">
        <f aca="false">IF(LEN($W20)&gt;=7,CODE(MID($W20,7,1)),"")</f>
        <v/>
      </c>
      <c r="AH20" s="4" t="str">
        <f aca="false">IF(LEN($W20)&gt;=8,CODE(MID($W20,8,1)),"")</f>
        <v/>
      </c>
      <c r="AI20" s="4" t="str">
        <f aca="false">IF(LEN($W20)&gt;=9,CODE(MID($W20,9,1)),"")</f>
        <v/>
      </c>
      <c r="AJ20" s="4" t="str">
        <f aca="false">IF(LEN($W20)&gt;=10,CODE(MID($W20,10,1)),"")</f>
        <v/>
      </c>
      <c r="AK20" s="4" t="str">
        <f aca="false">IF(LEN($W20)&gt;=11,CODE(MID($W20,11,1)),"")</f>
        <v/>
      </c>
      <c r="AL20" s="4" t="str">
        <f aca="false">IF(LEN($W20)&gt;=12,CODE(MID($W20,12,1)),"")</f>
        <v/>
      </c>
      <c r="AM20" s="4" t="str">
        <f aca="false">IF(LEN($W20)&gt;=13,CODE(MID($W20,13,1)),"")</f>
        <v/>
      </c>
      <c r="AN20" s="4" t="str">
        <f aca="false">IF(LEN($W20)&gt;=14,CODE(MID($W20,14,1)),"")</f>
        <v/>
      </c>
      <c r="AO20" s="4" t="str">
        <f aca="false">IF(LEN($W20)&gt;=15,CODE(MID($W20,15,1)),"")</f>
        <v/>
      </c>
      <c r="AP20" s="4" t="str">
        <f aca="false">IF(LEN($W20)&gt;=16,CODE(MID($W20,16,1)),"")</f>
        <v/>
      </c>
      <c r="AQ20" s="4" t="str">
        <f aca="false">IF(LEN($W20)&gt;=17,CODE(MID($W20,17,1)),"")</f>
        <v/>
      </c>
      <c r="AR20" s="4" t="str">
        <f aca="false">IF(LEN($W20)&gt;=18,CODE(MID($W20,18,1)),"")</f>
        <v/>
      </c>
      <c r="AS20" s="4" t="str">
        <f aca="false">IF(LEN($W20)&gt;=19,CODE(MID($W20,19,1)),"")</f>
        <v/>
      </c>
      <c r="AT20" s="4" t="str">
        <f aca="false">IF(LEN($W20)&gt;=20,CODE(MID($W20,20,1)),"")</f>
        <v/>
      </c>
      <c r="AU20" s="4" t="str">
        <f aca="false">IF(LEN($W20)&gt;=21,CODE(MID($W20,21,1)),"")</f>
        <v/>
      </c>
      <c r="AV20" s="4" t="str">
        <f aca="false">IF(LEN($W20)&gt;=22,CODE(MID($W20,22,1)),"")</f>
        <v/>
      </c>
      <c r="AW20" s="4" t="str">
        <f aca="false">IF(LEN($W20)&gt;=23,CODE(MID($W20,23,1)),"")</f>
        <v/>
      </c>
      <c r="AX20" s="4" t="str">
        <f aca="false">IF(LEN($W20)&gt;=24,CODE(MID($W20,24,1)),"")</f>
        <v/>
      </c>
      <c r="AY20" s="4" t="str">
        <f aca="false">IF(LEN($W20)&gt;=25,CODE(MID($W20,25,1)),"")</f>
        <v/>
      </c>
      <c r="AZ20" s="4" t="str">
        <f aca="false">IF(LEN($W20)&gt;=26,CODE(MID($W20,26,1)),"")</f>
        <v/>
      </c>
      <c r="BA20" s="4" t="str">
        <f aca="false">IF(LEN($W20)&gt;=27,CODE(MID($W20,27,1)),"")</f>
        <v/>
      </c>
      <c r="BB20" s="4" t="str">
        <f aca="false">IF(LEN($W20)&gt;=28,CODE(MID($W20,28,1)),"")</f>
        <v/>
      </c>
      <c r="BC20" s="4" t="str">
        <f aca="false">IF(LEN($W20)&gt;=29,CODE(MID($W20,29,1)),"")</f>
        <v/>
      </c>
      <c r="BD20" s="4" t="str">
        <f aca="false">IF(LEN($W20)&gt;=30,CODE(MID($W20,30,1)),"")</f>
        <v/>
      </c>
      <c r="BE20" s="4" t="str">
        <f aca="false">IF(LEN($W20)&gt;=31,CODE(MID($W20,31,1)),"")</f>
        <v/>
      </c>
      <c r="BF20" s="4" t="str">
        <f aca="false">IF(LEN($W20)&gt;=32,CODE(MID($W20,32,1)),"")</f>
        <v/>
      </c>
      <c r="BG20" s="4" t="str">
        <f aca="false">IF(LEN($W20)&gt;=33,CODE(MID($W20,33,1)),"")</f>
        <v/>
      </c>
      <c r="BH20" s="4" t="str">
        <f aca="false">IF(LEN($W20)&gt;=34,CODE(MID($W20,34,1)),"")</f>
        <v/>
      </c>
      <c r="BI20" s="4" t="str">
        <f aca="false">IF(LEN($W20)&gt;=35,CODE(MID($W20,35,1)),"")</f>
        <v/>
      </c>
      <c r="BJ20" s="4" t="str">
        <f aca="false">IF(LEN($W20)&gt;=36,CODE(MID($W20,36,1)),"")</f>
        <v/>
      </c>
      <c r="BK20" s="4" t="str">
        <f aca="false">IF(LEN($W20)&gt;=37,CODE(MID($W20,37,1)),"")</f>
        <v/>
      </c>
      <c r="BL20" s="4" t="str">
        <f aca="false">IF(LEN($W20)&gt;=38,CODE(MID($W20,38,1)),"")</f>
        <v/>
      </c>
      <c r="BM20" s="4" t="str">
        <f aca="false">IF(LEN($W20)&gt;=39,CODE(MID($W20,39,1)),"")</f>
        <v/>
      </c>
      <c r="BN20" s="4" t="str">
        <f aca="false">IF(LEN($W20)&gt;=40,CODE(MID($W20,40,1)),"")</f>
        <v/>
      </c>
      <c r="BO20" s="4" t="str">
        <f aca="false">IF(LEN($W20)&gt;=41,CODE(MID($W20,41,1)),"")</f>
        <v/>
      </c>
      <c r="BP20" s="4" t="str">
        <f aca="false">IF(LEN($W20)&gt;=42,CODE(MID($W20,42,1)),"")</f>
        <v/>
      </c>
      <c r="BQ20" s="4" t="str">
        <f aca="false">IF(LEN($W20)&gt;=43,CODE(MID($W20,43,1)),"")</f>
        <v/>
      </c>
      <c r="BR20" s="4" t="str">
        <f aca="false">IF(LEN($W20)&gt;=44,CODE(MID($W20,44,1)),"")</f>
        <v/>
      </c>
      <c r="BS20" s="4" t="str">
        <f aca="false">IF(LEN($W20)&gt;=45,CODE(MID($W20,45,1)),"")</f>
        <v/>
      </c>
      <c r="BT20" s="4" t="str">
        <f aca="false">IF(LEN($W20)&gt;=46,CODE(MID($W20,46,1)),"")</f>
        <v/>
      </c>
      <c r="BU20" s="4" t="str">
        <f aca="false">IF(LEN($W20)&gt;=47,CODE(MID($W20,47,1)),"")</f>
        <v/>
      </c>
    </row>
    <row r="21" customFormat="false" ht="25.5" hidden="false" customHeight="true" outlineLevel="0" collapsed="false">
      <c r="W21" s="4" t="str">
        <f aca="false">TRIM(LOWER($L$41))</f>
        <v/>
      </c>
      <c r="X21" s="4" t="str">
        <f aca="false">IF(W21="","?",IF(Y21=1,"Correct",IF(Z21&gt;0.3,"Quasiment",IF(Z21&gt;0.2,"Presque",IF(Z21&gt;0,"A peu près","Faux")))))</f>
        <v>?</v>
      </c>
      <c r="Y21" s="4" t="n">
        <f aca="false">IF(AND(AA21=98,AB21=111,AC21=108,AD21=116,AE21=111,AF21=110,AG21=""),1,0)</f>
        <v>0</v>
      </c>
      <c r="Z21" s="4" t="n">
        <f aca="false">MAX((MIN(COUNTIF($AA21:$BU21,98),1)+MIN(COUNTIF($AA21:$BU21,108),1)+MIN(COUNTIF($AA21:$BU21,110),1)+MIN(COUNTIF($AA21:$BU21,111),2)+MIN(COUNTIF($AA21:$BU21,116),1))/MAX(6,LEN($W21))-0.59,0)</f>
        <v>0</v>
      </c>
      <c r="AA21" s="4" t="str">
        <f aca="false">IF(LEN($W21)&gt;=1,CODE(MID($W21,1,1)),"")</f>
        <v/>
      </c>
      <c r="AB21" s="4" t="str">
        <f aca="false">IF(LEN($W21)&gt;=2,CODE(MID($W21,2,1)),"")</f>
        <v/>
      </c>
      <c r="AC21" s="4" t="str">
        <f aca="false">IF(LEN($W21)&gt;=3,CODE(MID($W21,3,1)),"")</f>
        <v/>
      </c>
      <c r="AD21" s="4" t="str">
        <f aca="false">IF(LEN($W21)&gt;=4,CODE(MID($W21,4,1)),"")</f>
        <v/>
      </c>
      <c r="AE21" s="4" t="str">
        <f aca="false">IF(LEN($W21)&gt;=5,CODE(MID($W21,5,1)),"")</f>
        <v/>
      </c>
      <c r="AF21" s="4" t="str">
        <f aca="false">IF(LEN($W21)&gt;=6,CODE(MID($W21,6,1)),"")</f>
        <v/>
      </c>
      <c r="AG21" s="4" t="str">
        <f aca="false">IF(LEN($W21)&gt;=7,CODE(MID($W21,7,1)),"")</f>
        <v/>
      </c>
      <c r="AH21" s="4" t="str">
        <f aca="false">IF(LEN($W21)&gt;=8,CODE(MID($W21,8,1)),"")</f>
        <v/>
      </c>
      <c r="AI21" s="4" t="str">
        <f aca="false">IF(LEN($W21)&gt;=9,CODE(MID($W21,9,1)),"")</f>
        <v/>
      </c>
      <c r="AJ21" s="4" t="str">
        <f aca="false">IF(LEN($W21)&gt;=10,CODE(MID($W21,10,1)),"")</f>
        <v/>
      </c>
      <c r="AK21" s="4" t="str">
        <f aca="false">IF(LEN($W21)&gt;=11,CODE(MID($W21,11,1)),"")</f>
        <v/>
      </c>
      <c r="AL21" s="4" t="str">
        <f aca="false">IF(LEN($W21)&gt;=12,CODE(MID($W21,12,1)),"")</f>
        <v/>
      </c>
      <c r="AM21" s="4" t="str">
        <f aca="false">IF(LEN($W21)&gt;=13,CODE(MID($W21,13,1)),"")</f>
        <v/>
      </c>
      <c r="AN21" s="4" t="str">
        <f aca="false">IF(LEN($W21)&gt;=14,CODE(MID($W21,14,1)),"")</f>
        <v/>
      </c>
      <c r="AO21" s="4" t="str">
        <f aca="false">IF(LEN($W21)&gt;=15,CODE(MID($W21,15,1)),"")</f>
        <v/>
      </c>
      <c r="AP21" s="4" t="str">
        <f aca="false">IF(LEN($W21)&gt;=16,CODE(MID($W21,16,1)),"")</f>
        <v/>
      </c>
      <c r="AQ21" s="4" t="str">
        <f aca="false">IF(LEN($W21)&gt;=17,CODE(MID($W21,17,1)),"")</f>
        <v/>
      </c>
      <c r="AR21" s="4" t="str">
        <f aca="false">IF(LEN($W21)&gt;=18,CODE(MID($W21,18,1)),"")</f>
        <v/>
      </c>
      <c r="AS21" s="4" t="str">
        <f aca="false">IF(LEN($W21)&gt;=19,CODE(MID($W21,19,1)),"")</f>
        <v/>
      </c>
      <c r="AT21" s="4" t="str">
        <f aca="false">IF(LEN($W21)&gt;=20,CODE(MID($W21,20,1)),"")</f>
        <v/>
      </c>
      <c r="AU21" s="4" t="str">
        <f aca="false">IF(LEN($W21)&gt;=21,CODE(MID($W21,21,1)),"")</f>
        <v/>
      </c>
      <c r="AV21" s="4" t="str">
        <f aca="false">IF(LEN($W21)&gt;=22,CODE(MID($W21,22,1)),"")</f>
        <v/>
      </c>
      <c r="AW21" s="4" t="str">
        <f aca="false">IF(LEN($W21)&gt;=23,CODE(MID($W21,23,1)),"")</f>
        <v/>
      </c>
      <c r="AX21" s="4" t="str">
        <f aca="false">IF(LEN($W21)&gt;=24,CODE(MID($W21,24,1)),"")</f>
        <v/>
      </c>
      <c r="AY21" s="4" t="str">
        <f aca="false">IF(LEN($W21)&gt;=25,CODE(MID($W21,25,1)),"")</f>
        <v/>
      </c>
      <c r="AZ21" s="4" t="str">
        <f aca="false">IF(LEN($W21)&gt;=26,CODE(MID($W21,26,1)),"")</f>
        <v/>
      </c>
      <c r="BA21" s="4" t="str">
        <f aca="false">IF(LEN($W21)&gt;=27,CODE(MID($W21,27,1)),"")</f>
        <v/>
      </c>
      <c r="BB21" s="4" t="str">
        <f aca="false">IF(LEN($W21)&gt;=28,CODE(MID($W21,28,1)),"")</f>
        <v/>
      </c>
      <c r="BC21" s="4" t="str">
        <f aca="false">IF(LEN($W21)&gt;=29,CODE(MID($W21,29,1)),"")</f>
        <v/>
      </c>
      <c r="BD21" s="4" t="str">
        <f aca="false">IF(LEN($W21)&gt;=30,CODE(MID($W21,30,1)),"")</f>
        <v/>
      </c>
      <c r="BE21" s="4" t="str">
        <f aca="false">IF(LEN($W21)&gt;=31,CODE(MID($W21,31,1)),"")</f>
        <v/>
      </c>
      <c r="BF21" s="4" t="str">
        <f aca="false">IF(LEN($W21)&gt;=32,CODE(MID($W21,32,1)),"")</f>
        <v/>
      </c>
      <c r="BG21" s="4" t="str">
        <f aca="false">IF(LEN($W21)&gt;=33,CODE(MID($W21,33,1)),"")</f>
        <v/>
      </c>
      <c r="BH21" s="4" t="str">
        <f aca="false">IF(LEN($W21)&gt;=34,CODE(MID($W21,34,1)),"")</f>
        <v/>
      </c>
      <c r="BI21" s="4" t="str">
        <f aca="false">IF(LEN($W21)&gt;=35,CODE(MID($W21,35,1)),"")</f>
        <v/>
      </c>
      <c r="BJ21" s="4" t="str">
        <f aca="false">IF(LEN($W21)&gt;=36,CODE(MID($W21,36,1)),"")</f>
        <v/>
      </c>
      <c r="BK21" s="4" t="str">
        <f aca="false">IF(LEN($W21)&gt;=37,CODE(MID($W21,37,1)),"")</f>
        <v/>
      </c>
      <c r="BL21" s="4" t="str">
        <f aca="false">IF(LEN($W21)&gt;=38,CODE(MID($W21,38,1)),"")</f>
        <v/>
      </c>
      <c r="BM21" s="4" t="str">
        <f aca="false">IF(LEN($W21)&gt;=39,CODE(MID($W21,39,1)),"")</f>
        <v/>
      </c>
      <c r="BN21" s="4" t="str">
        <f aca="false">IF(LEN($W21)&gt;=40,CODE(MID($W21,40,1)),"")</f>
        <v/>
      </c>
      <c r="BO21" s="4" t="str">
        <f aca="false">IF(LEN($W21)&gt;=41,CODE(MID($W21,41,1)),"")</f>
        <v/>
      </c>
      <c r="BP21" s="4" t="str">
        <f aca="false">IF(LEN($W21)&gt;=42,CODE(MID($W21,42,1)),"")</f>
        <v/>
      </c>
      <c r="BQ21" s="4" t="str">
        <f aca="false">IF(LEN($W21)&gt;=43,CODE(MID($W21,43,1)),"")</f>
        <v/>
      </c>
      <c r="BR21" s="4" t="str">
        <f aca="false">IF(LEN($W21)&gt;=44,CODE(MID($W21,44,1)),"")</f>
        <v/>
      </c>
      <c r="BS21" s="4" t="str">
        <f aca="false">IF(LEN($W21)&gt;=45,CODE(MID($W21,45,1)),"")</f>
        <v/>
      </c>
      <c r="BT21" s="4" t="str">
        <f aca="false">IF(LEN($W21)&gt;=46,CODE(MID($W21,46,1)),"")</f>
        <v/>
      </c>
      <c r="BU21" s="4" t="str">
        <f aca="false">IF(LEN($W21)&gt;=47,CODE(MID($W21,47,1)),"")</f>
        <v/>
      </c>
    </row>
    <row r="22" customFormat="false" ht="12.75" hidden="false" customHeight="false" outlineLevel="0" collapsed="false">
      <c r="W22" s="4" t="str">
        <f aca="false">TRIM(LOWER($Q$41))</f>
        <v/>
      </c>
      <c r="X22" s="4" t="str">
        <f aca="false">IF(W22="","?",IF(Y22=1,"Correct",IF(Z22&gt;0.3,"Quasiment",IF(Z22&gt;0.2,"Presque",IF(Z22&gt;0,"A peu près","Faux")))))</f>
        <v>?</v>
      </c>
      <c r="Y22" s="4" t="n">
        <f aca="false">IF(AND(AA22=108,AB22=101,AC22=101,AD22=100,AE22=115,AF22=""),1,0)</f>
        <v>0</v>
      </c>
      <c r="Z22" s="4" t="n">
        <f aca="false">MAX((MIN(COUNTIF($AA22:$BU22,100),1)+MIN(COUNTIF($AA22:$BU22,101),2)+MIN(COUNTIF($AA22:$BU22,108),1)+MIN(COUNTIF($AA22:$BU22,115),1))/MAX(5,LEN($W22))-0.59,0)</f>
        <v>0</v>
      </c>
      <c r="AA22" s="4" t="str">
        <f aca="false">IF(LEN($W22)&gt;=1,CODE(MID($W22,1,1)),"")</f>
        <v/>
      </c>
      <c r="AB22" s="4" t="str">
        <f aca="false">IF(LEN($W22)&gt;=2,CODE(MID($W22,2,1)),"")</f>
        <v/>
      </c>
      <c r="AC22" s="4" t="str">
        <f aca="false">IF(LEN($W22)&gt;=3,CODE(MID($W22,3,1)),"")</f>
        <v/>
      </c>
      <c r="AD22" s="4" t="str">
        <f aca="false">IF(LEN($W22)&gt;=4,CODE(MID($W22,4,1)),"")</f>
        <v/>
      </c>
      <c r="AE22" s="4" t="str">
        <f aca="false">IF(LEN($W22)&gt;=5,CODE(MID($W22,5,1)),"")</f>
        <v/>
      </c>
      <c r="AF22" s="4" t="str">
        <f aca="false">IF(LEN($W22)&gt;=6,CODE(MID($W22,6,1)),"")</f>
        <v/>
      </c>
      <c r="AG22" s="4" t="str">
        <f aca="false">IF(LEN($W22)&gt;=7,CODE(MID($W22,7,1)),"")</f>
        <v/>
      </c>
      <c r="AH22" s="4" t="str">
        <f aca="false">IF(LEN($W22)&gt;=8,CODE(MID($W22,8,1)),"")</f>
        <v/>
      </c>
      <c r="AI22" s="4" t="str">
        <f aca="false">IF(LEN($W22)&gt;=9,CODE(MID($W22,9,1)),"")</f>
        <v/>
      </c>
      <c r="AJ22" s="4" t="str">
        <f aca="false">IF(LEN($W22)&gt;=10,CODE(MID($W22,10,1)),"")</f>
        <v/>
      </c>
      <c r="AK22" s="4" t="str">
        <f aca="false">IF(LEN($W22)&gt;=11,CODE(MID($W22,11,1)),"")</f>
        <v/>
      </c>
      <c r="AL22" s="4" t="str">
        <f aca="false">IF(LEN($W22)&gt;=12,CODE(MID($W22,12,1)),"")</f>
        <v/>
      </c>
      <c r="AM22" s="4" t="str">
        <f aca="false">IF(LEN($W22)&gt;=13,CODE(MID($W22,13,1)),"")</f>
        <v/>
      </c>
      <c r="AN22" s="4" t="str">
        <f aca="false">IF(LEN($W22)&gt;=14,CODE(MID($W22,14,1)),"")</f>
        <v/>
      </c>
      <c r="AO22" s="4" t="str">
        <f aca="false">IF(LEN($W22)&gt;=15,CODE(MID($W22,15,1)),"")</f>
        <v/>
      </c>
      <c r="AP22" s="4" t="str">
        <f aca="false">IF(LEN($W22)&gt;=16,CODE(MID($W22,16,1)),"")</f>
        <v/>
      </c>
      <c r="AQ22" s="4" t="str">
        <f aca="false">IF(LEN($W22)&gt;=17,CODE(MID($W22,17,1)),"")</f>
        <v/>
      </c>
      <c r="AR22" s="4" t="str">
        <f aca="false">IF(LEN($W22)&gt;=18,CODE(MID($W22,18,1)),"")</f>
        <v/>
      </c>
      <c r="AS22" s="4" t="str">
        <f aca="false">IF(LEN($W22)&gt;=19,CODE(MID($W22,19,1)),"")</f>
        <v/>
      </c>
      <c r="AT22" s="4" t="str">
        <f aca="false">IF(LEN($W22)&gt;=20,CODE(MID($W22,20,1)),"")</f>
        <v/>
      </c>
      <c r="AU22" s="4" t="str">
        <f aca="false">IF(LEN($W22)&gt;=21,CODE(MID($W22,21,1)),"")</f>
        <v/>
      </c>
      <c r="AV22" s="4" t="str">
        <f aca="false">IF(LEN($W22)&gt;=22,CODE(MID($W22,22,1)),"")</f>
        <v/>
      </c>
      <c r="AW22" s="4" t="str">
        <f aca="false">IF(LEN($W22)&gt;=23,CODE(MID($W22,23,1)),"")</f>
        <v/>
      </c>
      <c r="AX22" s="4" t="str">
        <f aca="false">IF(LEN($W22)&gt;=24,CODE(MID($W22,24,1)),"")</f>
        <v/>
      </c>
      <c r="AY22" s="4" t="str">
        <f aca="false">IF(LEN($W22)&gt;=25,CODE(MID($W22,25,1)),"")</f>
        <v/>
      </c>
      <c r="AZ22" s="4" t="str">
        <f aca="false">IF(LEN($W22)&gt;=26,CODE(MID($W22,26,1)),"")</f>
        <v/>
      </c>
      <c r="BA22" s="4" t="str">
        <f aca="false">IF(LEN($W22)&gt;=27,CODE(MID($W22,27,1)),"")</f>
        <v/>
      </c>
      <c r="BB22" s="4" t="str">
        <f aca="false">IF(LEN($W22)&gt;=28,CODE(MID($W22,28,1)),"")</f>
        <v/>
      </c>
      <c r="BC22" s="4" t="str">
        <f aca="false">IF(LEN($W22)&gt;=29,CODE(MID($W22,29,1)),"")</f>
        <v/>
      </c>
      <c r="BD22" s="4" t="str">
        <f aca="false">IF(LEN($W22)&gt;=30,CODE(MID($W22,30,1)),"")</f>
        <v/>
      </c>
      <c r="BE22" s="4" t="str">
        <f aca="false">IF(LEN($W22)&gt;=31,CODE(MID($W22,31,1)),"")</f>
        <v/>
      </c>
      <c r="BF22" s="4" t="str">
        <f aca="false">IF(LEN($W22)&gt;=32,CODE(MID($W22,32,1)),"")</f>
        <v/>
      </c>
      <c r="BG22" s="4" t="str">
        <f aca="false">IF(LEN($W22)&gt;=33,CODE(MID($W22,33,1)),"")</f>
        <v/>
      </c>
      <c r="BH22" s="4" t="str">
        <f aca="false">IF(LEN($W22)&gt;=34,CODE(MID($W22,34,1)),"")</f>
        <v/>
      </c>
      <c r="BI22" s="4" t="str">
        <f aca="false">IF(LEN($W22)&gt;=35,CODE(MID($W22,35,1)),"")</f>
        <v/>
      </c>
      <c r="BJ22" s="4" t="str">
        <f aca="false">IF(LEN($W22)&gt;=36,CODE(MID($W22,36,1)),"")</f>
        <v/>
      </c>
      <c r="BK22" s="4" t="str">
        <f aca="false">IF(LEN($W22)&gt;=37,CODE(MID($W22,37,1)),"")</f>
        <v/>
      </c>
      <c r="BL22" s="4" t="str">
        <f aca="false">IF(LEN($W22)&gt;=38,CODE(MID($W22,38,1)),"")</f>
        <v/>
      </c>
      <c r="BM22" s="4" t="str">
        <f aca="false">IF(LEN($W22)&gt;=39,CODE(MID($W22,39,1)),"")</f>
        <v/>
      </c>
      <c r="BN22" s="4" t="str">
        <f aca="false">IF(LEN($W22)&gt;=40,CODE(MID($W22,40,1)),"")</f>
        <v/>
      </c>
      <c r="BO22" s="4" t="str">
        <f aca="false">IF(LEN($W22)&gt;=41,CODE(MID($W22,41,1)),"")</f>
        <v/>
      </c>
      <c r="BP22" s="4" t="str">
        <f aca="false">IF(LEN($W22)&gt;=42,CODE(MID($W22,42,1)),"")</f>
        <v/>
      </c>
      <c r="BQ22" s="4" t="str">
        <f aca="false">IF(LEN($W22)&gt;=43,CODE(MID($W22,43,1)),"")</f>
        <v/>
      </c>
      <c r="BR22" s="4" t="str">
        <f aca="false">IF(LEN($W22)&gt;=44,CODE(MID($W22,44,1)),"")</f>
        <v/>
      </c>
      <c r="BS22" s="4" t="str">
        <f aca="false">IF(LEN($W22)&gt;=45,CODE(MID($W22,45,1)),"")</f>
        <v/>
      </c>
      <c r="BT22" s="4" t="str">
        <f aca="false">IF(LEN($W22)&gt;=46,CODE(MID($W22,46,1)),"")</f>
        <v/>
      </c>
      <c r="BU22" s="4" t="str">
        <f aca="false">IF(LEN($W22)&gt;=47,CODE(MID($W22,47,1)),"")</f>
        <v/>
      </c>
    </row>
    <row r="23" customFormat="false" ht="12.75" hidden="false" customHeight="false" outlineLevel="0" collapsed="false">
      <c r="A23" s="1" t="n">
        <v>5</v>
      </c>
      <c r="B23" s="14"/>
      <c r="C23" s="14"/>
      <c r="D23" s="14"/>
      <c r="E23" s="14"/>
      <c r="F23" s="1" t="n">
        <v>6</v>
      </c>
      <c r="G23" s="14"/>
      <c r="H23" s="14"/>
      <c r="I23" s="14"/>
      <c r="J23" s="14"/>
      <c r="K23" s="1" t="n">
        <v>7</v>
      </c>
      <c r="L23" s="14"/>
      <c r="M23" s="14"/>
      <c r="N23" s="14"/>
      <c r="O23" s="14"/>
      <c r="P23" s="1" t="n">
        <v>8</v>
      </c>
      <c r="Q23" s="14"/>
      <c r="R23" s="14"/>
      <c r="S23" s="14"/>
      <c r="T23" s="14"/>
      <c r="W23" s="4" t="str">
        <f aca="false">TRIM(LOWER($B$50))</f>
        <v/>
      </c>
      <c r="X23" s="4" t="str">
        <f aca="false">IF(W23="","?",IF(Y23=1,"Correct",IF(Z23&gt;0.3,"Quasiment",IF(Z23&gt;0.2,"Presque",IF(Z23&gt;0,"A peu près","Faux")))))</f>
        <v>?</v>
      </c>
      <c r="Y23" s="4" t="n">
        <f aca="false">IF(AND(AA23=98,AB23=114,AC23=101,AD23=115,AE23=116,AF23=""),1,0)</f>
        <v>0</v>
      </c>
      <c r="Z23" s="4" t="n">
        <f aca="false">MAX((MIN(COUNTIF($AA23:$BU23,98),1)+MIN(COUNTIF($AA23:$BU23,101),1)+MIN(COUNTIF($AA23:$BU23,114),1)+MIN(COUNTIF($AA23:$BU23,115),1)+MIN(COUNTIF($AA23:$BU23,116),1))/MAX(5,LEN($W23))-0.59,0)</f>
        <v>0</v>
      </c>
      <c r="AA23" s="4" t="str">
        <f aca="false">IF(LEN($W23)&gt;=1,CODE(MID($W23,1,1)),"")</f>
        <v/>
      </c>
      <c r="AB23" s="4" t="str">
        <f aca="false">IF(LEN($W23)&gt;=2,CODE(MID($W23,2,1)),"")</f>
        <v/>
      </c>
      <c r="AC23" s="4" t="str">
        <f aca="false">IF(LEN($W23)&gt;=3,CODE(MID($W23,3,1)),"")</f>
        <v/>
      </c>
      <c r="AD23" s="4" t="str">
        <f aca="false">IF(LEN($W23)&gt;=4,CODE(MID($W23,4,1)),"")</f>
        <v/>
      </c>
      <c r="AE23" s="4" t="str">
        <f aca="false">IF(LEN($W23)&gt;=5,CODE(MID($W23,5,1)),"")</f>
        <v/>
      </c>
      <c r="AF23" s="4" t="str">
        <f aca="false">IF(LEN($W23)&gt;=6,CODE(MID($W23,6,1)),"")</f>
        <v/>
      </c>
      <c r="AG23" s="4" t="str">
        <f aca="false">IF(LEN($W23)&gt;=7,CODE(MID($W23,7,1)),"")</f>
        <v/>
      </c>
      <c r="AH23" s="4" t="str">
        <f aca="false">IF(LEN($W23)&gt;=8,CODE(MID($W23,8,1)),"")</f>
        <v/>
      </c>
      <c r="AI23" s="4" t="str">
        <f aca="false">IF(LEN($W23)&gt;=9,CODE(MID($W23,9,1)),"")</f>
        <v/>
      </c>
      <c r="AJ23" s="4" t="str">
        <f aca="false">IF(LEN($W23)&gt;=10,CODE(MID($W23,10,1)),"")</f>
        <v/>
      </c>
      <c r="AK23" s="4" t="str">
        <f aca="false">IF(LEN($W23)&gt;=11,CODE(MID($W23,11,1)),"")</f>
        <v/>
      </c>
      <c r="AL23" s="4" t="str">
        <f aca="false">IF(LEN($W23)&gt;=12,CODE(MID($W23,12,1)),"")</f>
        <v/>
      </c>
      <c r="AM23" s="4" t="str">
        <f aca="false">IF(LEN($W23)&gt;=13,CODE(MID($W23,13,1)),"")</f>
        <v/>
      </c>
      <c r="AN23" s="4" t="str">
        <f aca="false">IF(LEN($W23)&gt;=14,CODE(MID($W23,14,1)),"")</f>
        <v/>
      </c>
      <c r="AO23" s="4" t="str">
        <f aca="false">IF(LEN($W23)&gt;=15,CODE(MID($W23,15,1)),"")</f>
        <v/>
      </c>
      <c r="AP23" s="4" t="str">
        <f aca="false">IF(LEN($W23)&gt;=16,CODE(MID($W23,16,1)),"")</f>
        <v/>
      </c>
      <c r="AQ23" s="4" t="str">
        <f aca="false">IF(LEN($W23)&gt;=17,CODE(MID($W23,17,1)),"")</f>
        <v/>
      </c>
      <c r="AR23" s="4" t="str">
        <f aca="false">IF(LEN($W23)&gt;=18,CODE(MID($W23,18,1)),"")</f>
        <v/>
      </c>
      <c r="AS23" s="4" t="str">
        <f aca="false">IF(LEN($W23)&gt;=19,CODE(MID($W23,19,1)),"")</f>
        <v/>
      </c>
      <c r="AT23" s="4" t="str">
        <f aca="false">IF(LEN($W23)&gt;=20,CODE(MID($W23,20,1)),"")</f>
        <v/>
      </c>
      <c r="AU23" s="4" t="str">
        <f aca="false">IF(LEN($W23)&gt;=21,CODE(MID($W23,21,1)),"")</f>
        <v/>
      </c>
      <c r="AV23" s="4" t="str">
        <f aca="false">IF(LEN($W23)&gt;=22,CODE(MID($W23,22,1)),"")</f>
        <v/>
      </c>
      <c r="AW23" s="4" t="str">
        <f aca="false">IF(LEN($W23)&gt;=23,CODE(MID($W23,23,1)),"")</f>
        <v/>
      </c>
      <c r="AX23" s="4" t="str">
        <f aca="false">IF(LEN($W23)&gt;=24,CODE(MID($W23,24,1)),"")</f>
        <v/>
      </c>
      <c r="AY23" s="4" t="str">
        <f aca="false">IF(LEN($W23)&gt;=25,CODE(MID($W23,25,1)),"")</f>
        <v/>
      </c>
      <c r="AZ23" s="4" t="str">
        <f aca="false">IF(LEN($W23)&gt;=26,CODE(MID($W23,26,1)),"")</f>
        <v/>
      </c>
      <c r="BA23" s="4" t="str">
        <f aca="false">IF(LEN($W23)&gt;=27,CODE(MID($W23,27,1)),"")</f>
        <v/>
      </c>
      <c r="BB23" s="4" t="str">
        <f aca="false">IF(LEN($W23)&gt;=28,CODE(MID($W23,28,1)),"")</f>
        <v/>
      </c>
      <c r="BC23" s="4" t="str">
        <f aca="false">IF(LEN($W23)&gt;=29,CODE(MID($W23,29,1)),"")</f>
        <v/>
      </c>
      <c r="BD23" s="4" t="str">
        <f aca="false">IF(LEN($W23)&gt;=30,CODE(MID($W23,30,1)),"")</f>
        <v/>
      </c>
      <c r="BE23" s="4" t="str">
        <f aca="false">IF(LEN($W23)&gt;=31,CODE(MID($W23,31,1)),"")</f>
        <v/>
      </c>
      <c r="BF23" s="4" t="str">
        <f aca="false">IF(LEN($W23)&gt;=32,CODE(MID($W23,32,1)),"")</f>
        <v/>
      </c>
      <c r="BG23" s="4" t="str">
        <f aca="false">IF(LEN($W23)&gt;=33,CODE(MID($W23,33,1)),"")</f>
        <v/>
      </c>
      <c r="BH23" s="4" t="str">
        <f aca="false">IF(LEN($W23)&gt;=34,CODE(MID($W23,34,1)),"")</f>
        <v/>
      </c>
      <c r="BI23" s="4" t="str">
        <f aca="false">IF(LEN($W23)&gt;=35,CODE(MID($W23,35,1)),"")</f>
        <v/>
      </c>
      <c r="BJ23" s="4" t="str">
        <f aca="false">IF(LEN($W23)&gt;=36,CODE(MID($W23,36,1)),"")</f>
        <v/>
      </c>
      <c r="BK23" s="4" t="str">
        <f aca="false">IF(LEN($W23)&gt;=37,CODE(MID($W23,37,1)),"")</f>
        <v/>
      </c>
      <c r="BL23" s="4" t="str">
        <f aca="false">IF(LEN($W23)&gt;=38,CODE(MID($W23,38,1)),"")</f>
        <v/>
      </c>
      <c r="BM23" s="4" t="str">
        <f aca="false">IF(LEN($W23)&gt;=39,CODE(MID($W23,39,1)),"")</f>
        <v/>
      </c>
      <c r="BN23" s="4" t="str">
        <f aca="false">IF(LEN($W23)&gt;=40,CODE(MID($W23,40,1)),"")</f>
        <v/>
      </c>
      <c r="BO23" s="4" t="str">
        <f aca="false">IF(LEN($W23)&gt;=41,CODE(MID($W23,41,1)),"")</f>
        <v/>
      </c>
      <c r="BP23" s="4" t="str">
        <f aca="false">IF(LEN($W23)&gt;=42,CODE(MID($W23,42,1)),"")</f>
        <v/>
      </c>
      <c r="BQ23" s="4" t="str">
        <f aca="false">IF(LEN($W23)&gt;=43,CODE(MID($W23,43,1)),"")</f>
        <v/>
      </c>
      <c r="BR23" s="4" t="str">
        <f aca="false">IF(LEN($W23)&gt;=44,CODE(MID($W23,44,1)),"")</f>
        <v/>
      </c>
      <c r="BS23" s="4" t="str">
        <f aca="false">IF(LEN($W23)&gt;=45,CODE(MID($W23,45,1)),"")</f>
        <v/>
      </c>
      <c r="BT23" s="4" t="str">
        <f aca="false">IF(LEN($W23)&gt;=46,CODE(MID($W23,46,1)),"")</f>
        <v/>
      </c>
      <c r="BU23" s="4" t="str">
        <f aca="false">IF(LEN($W23)&gt;=47,CODE(MID($W23,47,1)),"")</f>
        <v/>
      </c>
    </row>
    <row r="24" customFormat="false" ht="12.75" hidden="false" customHeight="false" outlineLevel="0" collapsed="false">
      <c r="A24" s="2"/>
      <c r="B24" s="15" t="str">
        <f aca="true">OFFSET($V$1,A23+5,2)</f>
        <v>?</v>
      </c>
      <c r="C24" s="15"/>
      <c r="D24" s="15"/>
      <c r="E24" s="15"/>
      <c r="F24" s="2"/>
      <c r="G24" s="15" t="str">
        <f aca="true">OFFSET($V$1,F23+5,2)</f>
        <v>?</v>
      </c>
      <c r="H24" s="15"/>
      <c r="I24" s="15"/>
      <c r="J24" s="15"/>
      <c r="K24" s="2"/>
      <c r="L24" s="15" t="str">
        <f aca="true">OFFSET($V$1,K23+5,2)</f>
        <v>?</v>
      </c>
      <c r="M24" s="15"/>
      <c r="N24" s="15"/>
      <c r="O24" s="15"/>
      <c r="P24" s="2"/>
      <c r="Q24" s="15" t="str">
        <f aca="true">OFFSET($V$1,P23+5,2)</f>
        <v>?</v>
      </c>
      <c r="R24" s="15"/>
      <c r="S24" s="15"/>
      <c r="T24" s="15"/>
      <c r="V24" s="3" t="n">
        <f aca="false">IF(B24="Correct",1,0)+IF(G24="Correct",1,0)+IF(L24="Correct",1,0)+IF(Q24="Correct",1,0)</f>
        <v>0</v>
      </c>
      <c r="W24" s="4" t="str">
        <f aca="false">TRIM(LOWER($G$50))</f>
        <v/>
      </c>
      <c r="X24" s="4" t="str">
        <f aca="false">IF(W24="","?",IF(Y24=1,"Correct",IF(Z24&gt;0.3,"Quasiment",IF(Z24&gt;0.2,"Presque",IF(Z24&gt;0,"A peu près","Faux")))))</f>
        <v>?</v>
      </c>
      <c r="Y24" s="4" t="n">
        <f aca="false">IF(AND(AA24=107,AB24=105,AC24=101,AD24=118,AE24=""),1,0)</f>
        <v>0</v>
      </c>
      <c r="Z24" s="4" t="n">
        <f aca="false">MAX((MIN(COUNTIF($AA24:$BU24,101),1)+MIN(COUNTIF($AA24:$BU24,105),1)+MIN(COUNTIF($AA24:$BU24,107),1)+MIN(COUNTIF($AA24:$BU24,118),1))/MAX(4,LEN($W24))-0.59,0)</f>
        <v>0</v>
      </c>
      <c r="AA24" s="4" t="str">
        <f aca="false">IF(LEN($W24)&gt;=1,CODE(MID($W24,1,1)),"")</f>
        <v/>
      </c>
      <c r="AB24" s="4" t="str">
        <f aca="false">IF(LEN($W24)&gt;=2,CODE(MID($W24,2,1)),"")</f>
        <v/>
      </c>
      <c r="AC24" s="4" t="str">
        <f aca="false">IF(LEN($W24)&gt;=3,CODE(MID($W24,3,1)),"")</f>
        <v/>
      </c>
      <c r="AD24" s="4" t="str">
        <f aca="false">IF(LEN($W24)&gt;=4,CODE(MID($W24,4,1)),"")</f>
        <v/>
      </c>
      <c r="AE24" s="4" t="str">
        <f aca="false">IF(LEN($W24)&gt;=5,CODE(MID($W24,5,1)),"")</f>
        <v/>
      </c>
      <c r="AF24" s="4" t="str">
        <f aca="false">IF(LEN($W24)&gt;=6,CODE(MID($W24,6,1)),"")</f>
        <v/>
      </c>
      <c r="AG24" s="4" t="str">
        <f aca="false">IF(LEN($W24)&gt;=7,CODE(MID($W24,7,1)),"")</f>
        <v/>
      </c>
      <c r="AH24" s="4" t="str">
        <f aca="false">IF(LEN($W24)&gt;=8,CODE(MID($W24,8,1)),"")</f>
        <v/>
      </c>
      <c r="AI24" s="4" t="str">
        <f aca="false">IF(LEN($W24)&gt;=9,CODE(MID($W24,9,1)),"")</f>
        <v/>
      </c>
      <c r="AJ24" s="4" t="str">
        <f aca="false">IF(LEN($W24)&gt;=10,CODE(MID($W24,10,1)),"")</f>
        <v/>
      </c>
      <c r="AK24" s="4" t="str">
        <f aca="false">IF(LEN($W24)&gt;=11,CODE(MID($W24,11,1)),"")</f>
        <v/>
      </c>
      <c r="AL24" s="4" t="str">
        <f aca="false">IF(LEN($W24)&gt;=12,CODE(MID($W24,12,1)),"")</f>
        <v/>
      </c>
      <c r="AM24" s="4" t="str">
        <f aca="false">IF(LEN($W24)&gt;=13,CODE(MID($W24,13,1)),"")</f>
        <v/>
      </c>
      <c r="AN24" s="4" t="str">
        <f aca="false">IF(LEN($W24)&gt;=14,CODE(MID($W24,14,1)),"")</f>
        <v/>
      </c>
      <c r="AO24" s="4" t="str">
        <f aca="false">IF(LEN($W24)&gt;=15,CODE(MID($W24,15,1)),"")</f>
        <v/>
      </c>
      <c r="AP24" s="4" t="str">
        <f aca="false">IF(LEN($W24)&gt;=16,CODE(MID($W24,16,1)),"")</f>
        <v/>
      </c>
      <c r="AQ24" s="4" t="str">
        <f aca="false">IF(LEN($W24)&gt;=17,CODE(MID($W24,17,1)),"")</f>
        <v/>
      </c>
      <c r="AR24" s="4" t="str">
        <f aca="false">IF(LEN($W24)&gt;=18,CODE(MID($W24,18,1)),"")</f>
        <v/>
      </c>
      <c r="AS24" s="4" t="str">
        <f aca="false">IF(LEN($W24)&gt;=19,CODE(MID($W24,19,1)),"")</f>
        <v/>
      </c>
      <c r="AT24" s="4" t="str">
        <f aca="false">IF(LEN($W24)&gt;=20,CODE(MID($W24,20,1)),"")</f>
        <v/>
      </c>
      <c r="AU24" s="4" t="str">
        <f aca="false">IF(LEN($W24)&gt;=21,CODE(MID($W24,21,1)),"")</f>
        <v/>
      </c>
      <c r="AV24" s="4" t="str">
        <f aca="false">IF(LEN($W24)&gt;=22,CODE(MID($W24,22,1)),"")</f>
        <v/>
      </c>
      <c r="AW24" s="4" t="str">
        <f aca="false">IF(LEN($W24)&gt;=23,CODE(MID($W24,23,1)),"")</f>
        <v/>
      </c>
      <c r="AX24" s="4" t="str">
        <f aca="false">IF(LEN($W24)&gt;=24,CODE(MID($W24,24,1)),"")</f>
        <v/>
      </c>
      <c r="AY24" s="4" t="str">
        <f aca="false">IF(LEN($W24)&gt;=25,CODE(MID($W24,25,1)),"")</f>
        <v/>
      </c>
      <c r="AZ24" s="4" t="str">
        <f aca="false">IF(LEN($W24)&gt;=26,CODE(MID($W24,26,1)),"")</f>
        <v/>
      </c>
      <c r="BA24" s="4" t="str">
        <f aca="false">IF(LEN($W24)&gt;=27,CODE(MID($W24,27,1)),"")</f>
        <v/>
      </c>
      <c r="BB24" s="4" t="str">
        <f aca="false">IF(LEN($W24)&gt;=28,CODE(MID($W24,28,1)),"")</f>
        <v/>
      </c>
      <c r="BC24" s="4" t="str">
        <f aca="false">IF(LEN($W24)&gt;=29,CODE(MID($W24,29,1)),"")</f>
        <v/>
      </c>
      <c r="BD24" s="4" t="str">
        <f aca="false">IF(LEN($W24)&gt;=30,CODE(MID($W24,30,1)),"")</f>
        <v/>
      </c>
      <c r="BE24" s="4" t="str">
        <f aca="false">IF(LEN($W24)&gt;=31,CODE(MID($W24,31,1)),"")</f>
        <v/>
      </c>
      <c r="BF24" s="4" t="str">
        <f aca="false">IF(LEN($W24)&gt;=32,CODE(MID($W24,32,1)),"")</f>
        <v/>
      </c>
      <c r="BG24" s="4" t="str">
        <f aca="false">IF(LEN($W24)&gt;=33,CODE(MID($W24,33,1)),"")</f>
        <v/>
      </c>
      <c r="BH24" s="4" t="str">
        <f aca="false">IF(LEN($W24)&gt;=34,CODE(MID($W24,34,1)),"")</f>
        <v/>
      </c>
      <c r="BI24" s="4" t="str">
        <f aca="false">IF(LEN($W24)&gt;=35,CODE(MID($W24,35,1)),"")</f>
        <v/>
      </c>
      <c r="BJ24" s="4" t="str">
        <f aca="false">IF(LEN($W24)&gt;=36,CODE(MID($W24,36,1)),"")</f>
        <v/>
      </c>
      <c r="BK24" s="4" t="str">
        <f aca="false">IF(LEN($W24)&gt;=37,CODE(MID($W24,37,1)),"")</f>
        <v/>
      </c>
      <c r="BL24" s="4" t="str">
        <f aca="false">IF(LEN($W24)&gt;=38,CODE(MID($W24,38,1)),"")</f>
        <v/>
      </c>
      <c r="BM24" s="4" t="str">
        <f aca="false">IF(LEN($W24)&gt;=39,CODE(MID($W24,39,1)),"")</f>
        <v/>
      </c>
      <c r="BN24" s="4" t="str">
        <f aca="false">IF(LEN($W24)&gt;=40,CODE(MID($W24,40,1)),"")</f>
        <v/>
      </c>
      <c r="BO24" s="4" t="str">
        <f aca="false">IF(LEN($W24)&gt;=41,CODE(MID($W24,41,1)),"")</f>
        <v/>
      </c>
      <c r="BP24" s="4" t="str">
        <f aca="false">IF(LEN($W24)&gt;=42,CODE(MID($W24,42,1)),"")</f>
        <v/>
      </c>
      <c r="BQ24" s="4" t="str">
        <f aca="false">IF(LEN($W24)&gt;=43,CODE(MID($W24,43,1)),"")</f>
        <v/>
      </c>
      <c r="BR24" s="4" t="str">
        <f aca="false">IF(LEN($W24)&gt;=44,CODE(MID($W24,44,1)),"")</f>
        <v/>
      </c>
      <c r="BS24" s="4" t="str">
        <f aca="false">IF(LEN($W24)&gt;=45,CODE(MID($W24,45,1)),"")</f>
        <v/>
      </c>
      <c r="BT24" s="4" t="str">
        <f aca="false">IF(LEN($W24)&gt;=46,CODE(MID($W24,46,1)),"")</f>
        <v/>
      </c>
      <c r="BU24" s="4" t="str">
        <f aca="false">IF(LEN($W24)&gt;=47,CODE(MID($W24,47,1)),"")</f>
        <v/>
      </c>
    </row>
    <row r="25" customFormat="false" ht="12.75" hidden="false" customHeight="false" outlineLevel="0" collapsed="false">
      <c r="W25" s="4" t="str">
        <f aca="false">TRIM(LOWER($L$50))</f>
        <v/>
      </c>
      <c r="X25" s="4" t="str">
        <f aca="false">IF(W25="","?",IF(Y25=1,"Correct",IF(Z25&gt;0.3,"Quasiment",IF(Z25&gt;0.2,"Presque",IF(Z25&gt;0,"A peu près","Faux")))))</f>
        <v>?</v>
      </c>
      <c r="Y25" s="4" t="n">
        <f aca="false">IF(AND(AA25=103,AB25=114,AC25=101,AD25=110,AE25=111,AF25=98,AG25=108,AH25=101,AI25=""),1,0)</f>
        <v>0</v>
      </c>
      <c r="Z25" s="4" t="n">
        <f aca="false">MAX((MIN(COUNTIF($AA25:$BU25,98),1)+MIN(COUNTIF($AA25:$BU25,101),2)+MIN(COUNTIF($AA25:$BU25,103),1)+MIN(COUNTIF($AA25:$BU25,108),1)+MIN(COUNTIF($AA25:$BU25,110),1)+MIN(COUNTIF($AA25:$BU25,111),1)+MIN(COUNTIF($AA25:$BU25,114),1))/MAX(8,LEN($W25))-0.59,0)</f>
        <v>0</v>
      </c>
      <c r="AA25" s="4" t="str">
        <f aca="false">IF(LEN($W25)&gt;=1,CODE(MID($W25,1,1)),"")</f>
        <v/>
      </c>
      <c r="AB25" s="4" t="str">
        <f aca="false">IF(LEN($W25)&gt;=2,CODE(MID($W25,2,1)),"")</f>
        <v/>
      </c>
      <c r="AC25" s="4" t="str">
        <f aca="false">IF(LEN($W25)&gt;=3,CODE(MID($W25,3,1)),"")</f>
        <v/>
      </c>
      <c r="AD25" s="4" t="str">
        <f aca="false">IF(LEN($W25)&gt;=4,CODE(MID($W25,4,1)),"")</f>
        <v/>
      </c>
      <c r="AE25" s="4" t="str">
        <f aca="false">IF(LEN($W25)&gt;=5,CODE(MID($W25,5,1)),"")</f>
        <v/>
      </c>
      <c r="AF25" s="4" t="str">
        <f aca="false">IF(LEN($W25)&gt;=6,CODE(MID($W25,6,1)),"")</f>
        <v/>
      </c>
      <c r="AG25" s="4" t="str">
        <f aca="false">IF(LEN($W25)&gt;=7,CODE(MID($W25,7,1)),"")</f>
        <v/>
      </c>
      <c r="AH25" s="4" t="str">
        <f aca="false">IF(LEN($W25)&gt;=8,CODE(MID($W25,8,1)),"")</f>
        <v/>
      </c>
      <c r="AI25" s="4" t="str">
        <f aca="false">IF(LEN($W25)&gt;=9,CODE(MID($W25,9,1)),"")</f>
        <v/>
      </c>
      <c r="AJ25" s="4" t="str">
        <f aca="false">IF(LEN($W25)&gt;=10,CODE(MID($W25,10,1)),"")</f>
        <v/>
      </c>
      <c r="AK25" s="4" t="str">
        <f aca="false">IF(LEN($W25)&gt;=11,CODE(MID($W25,11,1)),"")</f>
        <v/>
      </c>
      <c r="AL25" s="4" t="str">
        <f aca="false">IF(LEN($W25)&gt;=12,CODE(MID($W25,12,1)),"")</f>
        <v/>
      </c>
      <c r="AM25" s="4" t="str">
        <f aca="false">IF(LEN($W25)&gt;=13,CODE(MID($W25,13,1)),"")</f>
        <v/>
      </c>
      <c r="AN25" s="4" t="str">
        <f aca="false">IF(LEN($W25)&gt;=14,CODE(MID($W25,14,1)),"")</f>
        <v/>
      </c>
      <c r="AO25" s="4" t="str">
        <f aca="false">IF(LEN($W25)&gt;=15,CODE(MID($W25,15,1)),"")</f>
        <v/>
      </c>
      <c r="AP25" s="4" t="str">
        <f aca="false">IF(LEN($W25)&gt;=16,CODE(MID($W25,16,1)),"")</f>
        <v/>
      </c>
      <c r="AQ25" s="4" t="str">
        <f aca="false">IF(LEN($W25)&gt;=17,CODE(MID($W25,17,1)),"")</f>
        <v/>
      </c>
      <c r="AR25" s="4" t="str">
        <f aca="false">IF(LEN($W25)&gt;=18,CODE(MID($W25,18,1)),"")</f>
        <v/>
      </c>
      <c r="AS25" s="4" t="str">
        <f aca="false">IF(LEN($W25)&gt;=19,CODE(MID($W25,19,1)),"")</f>
        <v/>
      </c>
      <c r="AT25" s="4" t="str">
        <f aca="false">IF(LEN($W25)&gt;=20,CODE(MID($W25,20,1)),"")</f>
        <v/>
      </c>
      <c r="AU25" s="4" t="str">
        <f aca="false">IF(LEN($W25)&gt;=21,CODE(MID($W25,21,1)),"")</f>
        <v/>
      </c>
      <c r="AV25" s="4" t="str">
        <f aca="false">IF(LEN($W25)&gt;=22,CODE(MID($W25,22,1)),"")</f>
        <v/>
      </c>
      <c r="AW25" s="4" t="str">
        <f aca="false">IF(LEN($W25)&gt;=23,CODE(MID($W25,23,1)),"")</f>
        <v/>
      </c>
      <c r="AX25" s="4" t="str">
        <f aca="false">IF(LEN($W25)&gt;=24,CODE(MID($W25,24,1)),"")</f>
        <v/>
      </c>
      <c r="AY25" s="4" t="str">
        <f aca="false">IF(LEN($W25)&gt;=25,CODE(MID($W25,25,1)),"")</f>
        <v/>
      </c>
      <c r="AZ25" s="4" t="str">
        <f aca="false">IF(LEN($W25)&gt;=26,CODE(MID($W25,26,1)),"")</f>
        <v/>
      </c>
      <c r="BA25" s="4" t="str">
        <f aca="false">IF(LEN($W25)&gt;=27,CODE(MID($W25,27,1)),"")</f>
        <v/>
      </c>
      <c r="BB25" s="4" t="str">
        <f aca="false">IF(LEN($W25)&gt;=28,CODE(MID($W25,28,1)),"")</f>
        <v/>
      </c>
      <c r="BC25" s="4" t="str">
        <f aca="false">IF(LEN($W25)&gt;=29,CODE(MID($W25,29,1)),"")</f>
        <v/>
      </c>
      <c r="BD25" s="4" t="str">
        <f aca="false">IF(LEN($W25)&gt;=30,CODE(MID($W25,30,1)),"")</f>
        <v/>
      </c>
      <c r="BE25" s="4" t="str">
        <f aca="false">IF(LEN($W25)&gt;=31,CODE(MID($W25,31,1)),"")</f>
        <v/>
      </c>
      <c r="BF25" s="4" t="str">
        <f aca="false">IF(LEN($W25)&gt;=32,CODE(MID($W25,32,1)),"")</f>
        <v/>
      </c>
      <c r="BG25" s="4" t="str">
        <f aca="false">IF(LEN($W25)&gt;=33,CODE(MID($W25,33,1)),"")</f>
        <v/>
      </c>
      <c r="BH25" s="4" t="str">
        <f aca="false">IF(LEN($W25)&gt;=34,CODE(MID($W25,34,1)),"")</f>
        <v/>
      </c>
      <c r="BI25" s="4" t="str">
        <f aca="false">IF(LEN($W25)&gt;=35,CODE(MID($W25,35,1)),"")</f>
        <v/>
      </c>
      <c r="BJ25" s="4" t="str">
        <f aca="false">IF(LEN($W25)&gt;=36,CODE(MID($W25,36,1)),"")</f>
        <v/>
      </c>
      <c r="BK25" s="4" t="str">
        <f aca="false">IF(LEN($W25)&gt;=37,CODE(MID($W25,37,1)),"")</f>
        <v/>
      </c>
      <c r="BL25" s="4" t="str">
        <f aca="false">IF(LEN($W25)&gt;=38,CODE(MID($W25,38,1)),"")</f>
        <v/>
      </c>
      <c r="BM25" s="4" t="str">
        <f aca="false">IF(LEN($W25)&gt;=39,CODE(MID($W25,39,1)),"")</f>
        <v/>
      </c>
      <c r="BN25" s="4" t="str">
        <f aca="false">IF(LEN($W25)&gt;=40,CODE(MID($W25,40,1)),"")</f>
        <v/>
      </c>
      <c r="BO25" s="4" t="str">
        <f aca="false">IF(LEN($W25)&gt;=41,CODE(MID($W25,41,1)),"")</f>
        <v/>
      </c>
      <c r="BP25" s="4" t="str">
        <f aca="false">IF(LEN($W25)&gt;=42,CODE(MID($W25,42,1)),"")</f>
        <v/>
      </c>
      <c r="BQ25" s="4" t="str">
        <f aca="false">IF(LEN($W25)&gt;=43,CODE(MID($W25,43,1)),"")</f>
        <v/>
      </c>
      <c r="BR25" s="4" t="str">
        <f aca="false">IF(LEN($W25)&gt;=44,CODE(MID($W25,44,1)),"")</f>
        <v/>
      </c>
      <c r="BS25" s="4" t="str">
        <f aca="false">IF(LEN($W25)&gt;=45,CODE(MID($W25,45,1)),"")</f>
        <v/>
      </c>
      <c r="BT25" s="4" t="str">
        <f aca="false">IF(LEN($W25)&gt;=46,CODE(MID($W25,46,1)),"")</f>
        <v/>
      </c>
      <c r="BU25" s="4" t="str">
        <f aca="false">IF(LEN($W25)&gt;=47,CODE(MID($W25,47,1)),"")</f>
        <v/>
      </c>
    </row>
    <row r="26" customFormat="false" ht="25.5" hidden="false" customHeight="true" outlineLevel="0" collapsed="false">
      <c r="W26" s="4" t="str">
        <f aca="false">TRIM(LOWER($Q$50))</f>
        <v/>
      </c>
      <c r="X26" s="4" t="str">
        <f aca="false">IF(W26="","?",IF(Y26=1,"Correct",IF(Z26&gt;0.3,"Quasiment",IF(Z26&gt;0.2,"Presque",IF(Z26&gt;0,"A peu près","Faux")))))</f>
        <v>?</v>
      </c>
      <c r="Y26" s="4" t="n">
        <f aca="false">IF(AND(AA26=109,AB26=105,AC26=108,AD26=97,AE26=110,AF26=""),1,0)</f>
        <v>0</v>
      </c>
      <c r="Z26" s="4" t="n">
        <f aca="false">MAX((MIN(COUNTIF($AA26:$BU26,97),1)+MIN(COUNTIF($AA26:$BU26,105),1)+MIN(COUNTIF($AA26:$BU26,108),1)+MIN(COUNTIF($AA26:$BU26,109),1)+MIN(COUNTIF($AA26:$BU26,110),1))/MAX(5,LEN($W26))-0.59,0)</f>
        <v>0</v>
      </c>
      <c r="AA26" s="4" t="str">
        <f aca="false">IF(LEN($W26)&gt;=1,CODE(MID($W26,1,1)),"")</f>
        <v/>
      </c>
      <c r="AB26" s="4" t="str">
        <f aca="false">IF(LEN($W26)&gt;=2,CODE(MID($W26,2,1)),"")</f>
        <v/>
      </c>
      <c r="AC26" s="4" t="str">
        <f aca="false">IF(LEN($W26)&gt;=3,CODE(MID($W26,3,1)),"")</f>
        <v/>
      </c>
      <c r="AD26" s="4" t="str">
        <f aca="false">IF(LEN($W26)&gt;=4,CODE(MID($W26,4,1)),"")</f>
        <v/>
      </c>
      <c r="AE26" s="4" t="str">
        <f aca="false">IF(LEN($W26)&gt;=5,CODE(MID($W26,5,1)),"")</f>
        <v/>
      </c>
      <c r="AF26" s="4" t="str">
        <f aca="false">IF(LEN($W26)&gt;=6,CODE(MID($W26,6,1)),"")</f>
        <v/>
      </c>
      <c r="AG26" s="4" t="str">
        <f aca="false">IF(LEN($W26)&gt;=7,CODE(MID($W26,7,1)),"")</f>
        <v/>
      </c>
      <c r="AH26" s="4" t="str">
        <f aca="false">IF(LEN($W26)&gt;=8,CODE(MID($W26,8,1)),"")</f>
        <v/>
      </c>
      <c r="AI26" s="4" t="str">
        <f aca="false">IF(LEN($W26)&gt;=9,CODE(MID($W26,9,1)),"")</f>
        <v/>
      </c>
      <c r="AJ26" s="4" t="str">
        <f aca="false">IF(LEN($W26)&gt;=10,CODE(MID($W26,10,1)),"")</f>
        <v/>
      </c>
      <c r="AK26" s="4" t="str">
        <f aca="false">IF(LEN($W26)&gt;=11,CODE(MID($W26,11,1)),"")</f>
        <v/>
      </c>
      <c r="AL26" s="4" t="str">
        <f aca="false">IF(LEN($W26)&gt;=12,CODE(MID($W26,12,1)),"")</f>
        <v/>
      </c>
      <c r="AM26" s="4" t="str">
        <f aca="false">IF(LEN($W26)&gt;=13,CODE(MID($W26,13,1)),"")</f>
        <v/>
      </c>
      <c r="AN26" s="4" t="str">
        <f aca="false">IF(LEN($W26)&gt;=14,CODE(MID($W26,14,1)),"")</f>
        <v/>
      </c>
      <c r="AO26" s="4" t="str">
        <f aca="false">IF(LEN($W26)&gt;=15,CODE(MID($W26,15,1)),"")</f>
        <v/>
      </c>
      <c r="AP26" s="4" t="str">
        <f aca="false">IF(LEN($W26)&gt;=16,CODE(MID($W26,16,1)),"")</f>
        <v/>
      </c>
      <c r="AQ26" s="4" t="str">
        <f aca="false">IF(LEN($W26)&gt;=17,CODE(MID($W26,17,1)),"")</f>
        <v/>
      </c>
      <c r="AR26" s="4" t="str">
        <f aca="false">IF(LEN($W26)&gt;=18,CODE(MID($W26,18,1)),"")</f>
        <v/>
      </c>
      <c r="AS26" s="4" t="str">
        <f aca="false">IF(LEN($W26)&gt;=19,CODE(MID($W26,19,1)),"")</f>
        <v/>
      </c>
      <c r="AT26" s="4" t="str">
        <f aca="false">IF(LEN($W26)&gt;=20,CODE(MID($W26,20,1)),"")</f>
        <v/>
      </c>
      <c r="AU26" s="4" t="str">
        <f aca="false">IF(LEN($W26)&gt;=21,CODE(MID($W26,21,1)),"")</f>
        <v/>
      </c>
      <c r="AV26" s="4" t="str">
        <f aca="false">IF(LEN($W26)&gt;=22,CODE(MID($W26,22,1)),"")</f>
        <v/>
      </c>
      <c r="AW26" s="4" t="str">
        <f aca="false">IF(LEN($W26)&gt;=23,CODE(MID($W26,23,1)),"")</f>
        <v/>
      </c>
      <c r="AX26" s="4" t="str">
        <f aca="false">IF(LEN($W26)&gt;=24,CODE(MID($W26,24,1)),"")</f>
        <v/>
      </c>
      <c r="AY26" s="4" t="str">
        <f aca="false">IF(LEN($W26)&gt;=25,CODE(MID($W26,25,1)),"")</f>
        <v/>
      </c>
      <c r="AZ26" s="4" t="str">
        <f aca="false">IF(LEN($W26)&gt;=26,CODE(MID($W26,26,1)),"")</f>
        <v/>
      </c>
      <c r="BA26" s="4" t="str">
        <f aca="false">IF(LEN($W26)&gt;=27,CODE(MID($W26,27,1)),"")</f>
        <v/>
      </c>
      <c r="BB26" s="4" t="str">
        <f aca="false">IF(LEN($W26)&gt;=28,CODE(MID($W26,28,1)),"")</f>
        <v/>
      </c>
      <c r="BC26" s="4" t="str">
        <f aca="false">IF(LEN($W26)&gt;=29,CODE(MID($W26,29,1)),"")</f>
        <v/>
      </c>
      <c r="BD26" s="4" t="str">
        <f aca="false">IF(LEN($W26)&gt;=30,CODE(MID($W26,30,1)),"")</f>
        <v/>
      </c>
      <c r="BE26" s="4" t="str">
        <f aca="false">IF(LEN($W26)&gt;=31,CODE(MID($W26,31,1)),"")</f>
        <v/>
      </c>
      <c r="BF26" s="4" t="str">
        <f aca="false">IF(LEN($W26)&gt;=32,CODE(MID($W26,32,1)),"")</f>
        <v/>
      </c>
      <c r="BG26" s="4" t="str">
        <f aca="false">IF(LEN($W26)&gt;=33,CODE(MID($W26,33,1)),"")</f>
        <v/>
      </c>
      <c r="BH26" s="4" t="str">
        <f aca="false">IF(LEN($W26)&gt;=34,CODE(MID($W26,34,1)),"")</f>
        <v/>
      </c>
      <c r="BI26" s="4" t="str">
        <f aca="false">IF(LEN($W26)&gt;=35,CODE(MID($W26,35,1)),"")</f>
        <v/>
      </c>
      <c r="BJ26" s="4" t="str">
        <f aca="false">IF(LEN($W26)&gt;=36,CODE(MID($W26,36,1)),"")</f>
        <v/>
      </c>
      <c r="BK26" s="4" t="str">
        <f aca="false">IF(LEN($W26)&gt;=37,CODE(MID($W26,37,1)),"")</f>
        <v/>
      </c>
      <c r="BL26" s="4" t="str">
        <f aca="false">IF(LEN($W26)&gt;=38,CODE(MID($W26,38,1)),"")</f>
        <v/>
      </c>
      <c r="BM26" s="4" t="str">
        <f aca="false">IF(LEN($W26)&gt;=39,CODE(MID($W26,39,1)),"")</f>
        <v/>
      </c>
      <c r="BN26" s="4" t="str">
        <f aca="false">IF(LEN($W26)&gt;=40,CODE(MID($W26,40,1)),"")</f>
        <v/>
      </c>
      <c r="BO26" s="4" t="str">
        <f aca="false">IF(LEN($W26)&gt;=41,CODE(MID($W26,41,1)),"")</f>
        <v/>
      </c>
      <c r="BP26" s="4" t="str">
        <f aca="false">IF(LEN($W26)&gt;=42,CODE(MID($W26,42,1)),"")</f>
        <v/>
      </c>
      <c r="BQ26" s="4" t="str">
        <f aca="false">IF(LEN($W26)&gt;=43,CODE(MID($W26,43,1)),"")</f>
        <v/>
      </c>
      <c r="BR26" s="4" t="str">
        <f aca="false">IF(LEN($W26)&gt;=44,CODE(MID($W26,44,1)),"")</f>
        <v/>
      </c>
      <c r="BS26" s="4" t="str">
        <f aca="false">IF(LEN($W26)&gt;=45,CODE(MID($W26,45,1)),"")</f>
        <v/>
      </c>
      <c r="BT26" s="4" t="str">
        <f aca="false">IF(LEN($W26)&gt;=46,CODE(MID($W26,46,1)),"")</f>
        <v/>
      </c>
      <c r="BU26" s="4" t="str">
        <f aca="false">IF(LEN($W26)&gt;=47,CODE(MID($W26,47,1)),"")</f>
        <v/>
      </c>
    </row>
    <row r="27" customFormat="false" ht="25.5" hidden="false" customHeight="true" outlineLevel="0" collapsed="false">
      <c r="W27" s="4" t="str">
        <f aca="false">TRIM(LOWER($B$59))</f>
        <v/>
      </c>
      <c r="X27" s="4" t="str">
        <f aca="false">IF(W27="","?",IF(Y27=1,"Correct",IF(Z27&gt;0.3,"Quasiment",IF(Z27&gt;0.2,"Presque",IF(Z27&gt;0,"A peu près","Faux")))))</f>
        <v>?</v>
      </c>
      <c r="Y27" s="4" t="n">
        <f aca="false">IF(AND(AA27=98,AB27=111,AC27=108,AD27=111,AE27=103,AF27=110,AG27=101,AH27=""),1,0)</f>
        <v>0</v>
      </c>
      <c r="Z27" s="4" t="n">
        <f aca="false">MAX((MIN(COUNTIF($AA27:$BU27,98),1)+MIN(COUNTIF($AA27:$BU27,101),1)+MIN(COUNTIF($AA27:$BU27,103),1)+MIN(COUNTIF($AA27:$BU27,108),1)+MIN(COUNTIF($AA27:$BU27,110),1)+MIN(COUNTIF($AA27:$BU27,111),2))/MAX(7,LEN($W27))-0.59,0)</f>
        <v>0</v>
      </c>
      <c r="AA27" s="4" t="str">
        <f aca="false">IF(LEN($W27)&gt;=1,CODE(MID($W27,1,1)),"")</f>
        <v/>
      </c>
      <c r="AB27" s="4" t="str">
        <f aca="false">IF(LEN($W27)&gt;=2,CODE(MID($W27,2,1)),"")</f>
        <v/>
      </c>
      <c r="AC27" s="4" t="str">
        <f aca="false">IF(LEN($W27)&gt;=3,CODE(MID($W27,3,1)),"")</f>
        <v/>
      </c>
      <c r="AD27" s="4" t="str">
        <f aca="false">IF(LEN($W27)&gt;=4,CODE(MID($W27,4,1)),"")</f>
        <v/>
      </c>
      <c r="AE27" s="4" t="str">
        <f aca="false">IF(LEN($W27)&gt;=5,CODE(MID($W27,5,1)),"")</f>
        <v/>
      </c>
      <c r="AF27" s="4" t="str">
        <f aca="false">IF(LEN($W27)&gt;=6,CODE(MID($W27,6,1)),"")</f>
        <v/>
      </c>
      <c r="AG27" s="4" t="str">
        <f aca="false">IF(LEN($W27)&gt;=7,CODE(MID($W27,7,1)),"")</f>
        <v/>
      </c>
      <c r="AH27" s="4" t="str">
        <f aca="false">IF(LEN($W27)&gt;=8,CODE(MID($W27,8,1)),"")</f>
        <v/>
      </c>
      <c r="AI27" s="4" t="str">
        <f aca="false">IF(LEN($W27)&gt;=9,CODE(MID($W27,9,1)),"")</f>
        <v/>
      </c>
      <c r="AJ27" s="4" t="str">
        <f aca="false">IF(LEN($W27)&gt;=10,CODE(MID($W27,10,1)),"")</f>
        <v/>
      </c>
      <c r="AK27" s="4" t="str">
        <f aca="false">IF(LEN($W27)&gt;=11,CODE(MID($W27,11,1)),"")</f>
        <v/>
      </c>
      <c r="AL27" s="4" t="str">
        <f aca="false">IF(LEN($W27)&gt;=12,CODE(MID($W27,12,1)),"")</f>
        <v/>
      </c>
      <c r="AM27" s="4" t="str">
        <f aca="false">IF(LEN($W27)&gt;=13,CODE(MID($W27,13,1)),"")</f>
        <v/>
      </c>
      <c r="AN27" s="4" t="str">
        <f aca="false">IF(LEN($W27)&gt;=14,CODE(MID($W27,14,1)),"")</f>
        <v/>
      </c>
      <c r="AO27" s="4" t="str">
        <f aca="false">IF(LEN($W27)&gt;=15,CODE(MID($W27,15,1)),"")</f>
        <v/>
      </c>
      <c r="AP27" s="4" t="str">
        <f aca="false">IF(LEN($W27)&gt;=16,CODE(MID($W27,16,1)),"")</f>
        <v/>
      </c>
      <c r="AQ27" s="4" t="str">
        <f aca="false">IF(LEN($W27)&gt;=17,CODE(MID($W27,17,1)),"")</f>
        <v/>
      </c>
      <c r="AR27" s="4" t="str">
        <f aca="false">IF(LEN($W27)&gt;=18,CODE(MID($W27,18,1)),"")</f>
        <v/>
      </c>
      <c r="AS27" s="4" t="str">
        <f aca="false">IF(LEN($W27)&gt;=19,CODE(MID($W27,19,1)),"")</f>
        <v/>
      </c>
      <c r="AT27" s="4" t="str">
        <f aca="false">IF(LEN($W27)&gt;=20,CODE(MID($W27,20,1)),"")</f>
        <v/>
      </c>
      <c r="AU27" s="4" t="str">
        <f aca="false">IF(LEN($W27)&gt;=21,CODE(MID($W27,21,1)),"")</f>
        <v/>
      </c>
      <c r="AV27" s="4" t="str">
        <f aca="false">IF(LEN($W27)&gt;=22,CODE(MID($W27,22,1)),"")</f>
        <v/>
      </c>
      <c r="AW27" s="4" t="str">
        <f aca="false">IF(LEN($W27)&gt;=23,CODE(MID($W27,23,1)),"")</f>
        <v/>
      </c>
      <c r="AX27" s="4" t="str">
        <f aca="false">IF(LEN($W27)&gt;=24,CODE(MID($W27,24,1)),"")</f>
        <v/>
      </c>
      <c r="AY27" s="4" t="str">
        <f aca="false">IF(LEN($W27)&gt;=25,CODE(MID($W27,25,1)),"")</f>
        <v/>
      </c>
      <c r="AZ27" s="4" t="str">
        <f aca="false">IF(LEN($W27)&gt;=26,CODE(MID($W27,26,1)),"")</f>
        <v/>
      </c>
      <c r="BA27" s="4" t="str">
        <f aca="false">IF(LEN($W27)&gt;=27,CODE(MID($W27,27,1)),"")</f>
        <v/>
      </c>
      <c r="BB27" s="4" t="str">
        <f aca="false">IF(LEN($W27)&gt;=28,CODE(MID($W27,28,1)),"")</f>
        <v/>
      </c>
      <c r="BC27" s="4" t="str">
        <f aca="false">IF(LEN($W27)&gt;=29,CODE(MID($W27,29,1)),"")</f>
        <v/>
      </c>
      <c r="BD27" s="4" t="str">
        <f aca="false">IF(LEN($W27)&gt;=30,CODE(MID($W27,30,1)),"")</f>
        <v/>
      </c>
      <c r="BE27" s="4" t="str">
        <f aca="false">IF(LEN($W27)&gt;=31,CODE(MID($W27,31,1)),"")</f>
        <v/>
      </c>
      <c r="BF27" s="4" t="str">
        <f aca="false">IF(LEN($W27)&gt;=32,CODE(MID($W27,32,1)),"")</f>
        <v/>
      </c>
      <c r="BG27" s="4" t="str">
        <f aca="false">IF(LEN($W27)&gt;=33,CODE(MID($W27,33,1)),"")</f>
        <v/>
      </c>
      <c r="BH27" s="4" t="str">
        <f aca="false">IF(LEN($W27)&gt;=34,CODE(MID($W27,34,1)),"")</f>
        <v/>
      </c>
      <c r="BI27" s="4" t="str">
        <f aca="false">IF(LEN($W27)&gt;=35,CODE(MID($W27,35,1)),"")</f>
        <v/>
      </c>
      <c r="BJ27" s="4" t="str">
        <f aca="false">IF(LEN($W27)&gt;=36,CODE(MID($W27,36,1)),"")</f>
        <v/>
      </c>
      <c r="BK27" s="4" t="str">
        <f aca="false">IF(LEN($W27)&gt;=37,CODE(MID($W27,37,1)),"")</f>
        <v/>
      </c>
      <c r="BL27" s="4" t="str">
        <f aca="false">IF(LEN($W27)&gt;=38,CODE(MID($W27,38,1)),"")</f>
        <v/>
      </c>
      <c r="BM27" s="4" t="str">
        <f aca="false">IF(LEN($W27)&gt;=39,CODE(MID($W27,39,1)),"")</f>
        <v/>
      </c>
      <c r="BN27" s="4" t="str">
        <f aca="false">IF(LEN($W27)&gt;=40,CODE(MID($W27,40,1)),"")</f>
        <v/>
      </c>
      <c r="BO27" s="4" t="str">
        <f aca="false">IF(LEN($W27)&gt;=41,CODE(MID($W27,41,1)),"")</f>
        <v/>
      </c>
      <c r="BP27" s="4" t="str">
        <f aca="false">IF(LEN($W27)&gt;=42,CODE(MID($W27,42,1)),"")</f>
        <v/>
      </c>
      <c r="BQ27" s="4" t="str">
        <f aca="false">IF(LEN($W27)&gt;=43,CODE(MID($W27,43,1)),"")</f>
        <v/>
      </c>
      <c r="BR27" s="4" t="str">
        <f aca="false">IF(LEN($W27)&gt;=44,CODE(MID($W27,44,1)),"")</f>
        <v/>
      </c>
      <c r="BS27" s="4" t="str">
        <f aca="false">IF(LEN($W27)&gt;=45,CODE(MID($W27,45,1)),"")</f>
        <v/>
      </c>
      <c r="BT27" s="4" t="str">
        <f aca="false">IF(LEN($W27)&gt;=46,CODE(MID($W27,46,1)),"")</f>
        <v/>
      </c>
      <c r="BU27" s="4" t="str">
        <f aca="false">IF(LEN($W27)&gt;=47,CODE(MID($W27,47,1)),"")</f>
        <v/>
      </c>
    </row>
    <row r="28" customFormat="false" ht="25.5" hidden="false" customHeight="true" outlineLevel="0" collapsed="false">
      <c r="W28" s="4" t="str">
        <f aca="false">TRIM(LOWER($G$59))</f>
        <v/>
      </c>
      <c r="X28" s="4" t="str">
        <f aca="false">IF(W28="","?",IF(Y28=1,"Correct",IF(Z28&gt;0.3,"Quasiment",IF(Z28&gt;0.2,"Presque",IF(Z28&gt;0,"A peu près","Faux")))))</f>
        <v>?</v>
      </c>
      <c r="Y28" s="4" t="n">
        <f aca="false">IF(AND(AA28=98,AB28=101,AC28=114,AD28=108,AE28=105,AF28=110,AG28=""),1,0)</f>
        <v>0</v>
      </c>
      <c r="Z28" s="4" t="n">
        <f aca="false">MAX((MIN(COUNTIF($AA28:$BU28,98),1)+MIN(COUNTIF($AA28:$BU28,101),1)+MIN(COUNTIF($AA28:$BU28,105),1)+MIN(COUNTIF($AA28:$BU28,108),1)+MIN(COUNTIF($AA28:$BU28,110),1)+MIN(COUNTIF($AA28:$BU28,114),1))/MAX(6,LEN($W28))-0.59,0)</f>
        <v>0</v>
      </c>
      <c r="AA28" s="4" t="str">
        <f aca="false">IF(LEN($W28)&gt;=1,CODE(MID($W28,1,1)),"")</f>
        <v/>
      </c>
      <c r="AB28" s="4" t="str">
        <f aca="false">IF(LEN($W28)&gt;=2,CODE(MID($W28,2,1)),"")</f>
        <v/>
      </c>
      <c r="AC28" s="4" t="str">
        <f aca="false">IF(LEN($W28)&gt;=3,CODE(MID($W28,3,1)),"")</f>
        <v/>
      </c>
      <c r="AD28" s="4" t="str">
        <f aca="false">IF(LEN($W28)&gt;=4,CODE(MID($W28,4,1)),"")</f>
        <v/>
      </c>
      <c r="AE28" s="4" t="str">
        <f aca="false">IF(LEN($W28)&gt;=5,CODE(MID($W28,5,1)),"")</f>
        <v/>
      </c>
      <c r="AF28" s="4" t="str">
        <f aca="false">IF(LEN($W28)&gt;=6,CODE(MID($W28,6,1)),"")</f>
        <v/>
      </c>
      <c r="AG28" s="4" t="str">
        <f aca="false">IF(LEN($W28)&gt;=7,CODE(MID($W28,7,1)),"")</f>
        <v/>
      </c>
      <c r="AH28" s="4" t="str">
        <f aca="false">IF(LEN($W28)&gt;=8,CODE(MID($W28,8,1)),"")</f>
        <v/>
      </c>
      <c r="AI28" s="4" t="str">
        <f aca="false">IF(LEN($W28)&gt;=9,CODE(MID($W28,9,1)),"")</f>
        <v/>
      </c>
      <c r="AJ28" s="4" t="str">
        <f aca="false">IF(LEN($W28)&gt;=10,CODE(MID($W28,10,1)),"")</f>
        <v/>
      </c>
      <c r="AK28" s="4" t="str">
        <f aca="false">IF(LEN($W28)&gt;=11,CODE(MID($W28,11,1)),"")</f>
        <v/>
      </c>
      <c r="AL28" s="4" t="str">
        <f aca="false">IF(LEN($W28)&gt;=12,CODE(MID($W28,12,1)),"")</f>
        <v/>
      </c>
      <c r="AM28" s="4" t="str">
        <f aca="false">IF(LEN($W28)&gt;=13,CODE(MID($W28,13,1)),"")</f>
        <v/>
      </c>
      <c r="AN28" s="4" t="str">
        <f aca="false">IF(LEN($W28)&gt;=14,CODE(MID($W28,14,1)),"")</f>
        <v/>
      </c>
      <c r="AO28" s="4" t="str">
        <f aca="false">IF(LEN($W28)&gt;=15,CODE(MID($W28,15,1)),"")</f>
        <v/>
      </c>
      <c r="AP28" s="4" t="str">
        <f aca="false">IF(LEN($W28)&gt;=16,CODE(MID($W28,16,1)),"")</f>
        <v/>
      </c>
      <c r="AQ28" s="4" t="str">
        <f aca="false">IF(LEN($W28)&gt;=17,CODE(MID($W28,17,1)),"")</f>
        <v/>
      </c>
      <c r="AR28" s="4" t="str">
        <f aca="false">IF(LEN($W28)&gt;=18,CODE(MID($W28,18,1)),"")</f>
        <v/>
      </c>
      <c r="AS28" s="4" t="str">
        <f aca="false">IF(LEN($W28)&gt;=19,CODE(MID($W28,19,1)),"")</f>
        <v/>
      </c>
      <c r="AT28" s="4" t="str">
        <f aca="false">IF(LEN($W28)&gt;=20,CODE(MID($W28,20,1)),"")</f>
        <v/>
      </c>
      <c r="AU28" s="4" t="str">
        <f aca="false">IF(LEN($W28)&gt;=21,CODE(MID($W28,21,1)),"")</f>
        <v/>
      </c>
      <c r="AV28" s="4" t="str">
        <f aca="false">IF(LEN($W28)&gt;=22,CODE(MID($W28,22,1)),"")</f>
        <v/>
      </c>
      <c r="AW28" s="4" t="str">
        <f aca="false">IF(LEN($W28)&gt;=23,CODE(MID($W28,23,1)),"")</f>
        <v/>
      </c>
      <c r="AX28" s="4" t="str">
        <f aca="false">IF(LEN($W28)&gt;=24,CODE(MID($W28,24,1)),"")</f>
        <v/>
      </c>
      <c r="AY28" s="4" t="str">
        <f aca="false">IF(LEN($W28)&gt;=25,CODE(MID($W28,25,1)),"")</f>
        <v/>
      </c>
      <c r="AZ28" s="4" t="str">
        <f aca="false">IF(LEN($W28)&gt;=26,CODE(MID($W28,26,1)),"")</f>
        <v/>
      </c>
      <c r="BA28" s="4" t="str">
        <f aca="false">IF(LEN($W28)&gt;=27,CODE(MID($W28,27,1)),"")</f>
        <v/>
      </c>
      <c r="BB28" s="4" t="str">
        <f aca="false">IF(LEN($W28)&gt;=28,CODE(MID($W28,28,1)),"")</f>
        <v/>
      </c>
      <c r="BC28" s="4" t="str">
        <f aca="false">IF(LEN($W28)&gt;=29,CODE(MID($W28,29,1)),"")</f>
        <v/>
      </c>
      <c r="BD28" s="4" t="str">
        <f aca="false">IF(LEN($W28)&gt;=30,CODE(MID($W28,30,1)),"")</f>
        <v/>
      </c>
      <c r="BE28" s="4" t="str">
        <f aca="false">IF(LEN($W28)&gt;=31,CODE(MID($W28,31,1)),"")</f>
        <v/>
      </c>
      <c r="BF28" s="4" t="str">
        <f aca="false">IF(LEN($W28)&gt;=32,CODE(MID($W28,32,1)),"")</f>
        <v/>
      </c>
      <c r="BG28" s="4" t="str">
        <f aca="false">IF(LEN($W28)&gt;=33,CODE(MID($W28,33,1)),"")</f>
        <v/>
      </c>
      <c r="BH28" s="4" t="str">
        <f aca="false">IF(LEN($W28)&gt;=34,CODE(MID($W28,34,1)),"")</f>
        <v/>
      </c>
      <c r="BI28" s="4" t="str">
        <f aca="false">IF(LEN($W28)&gt;=35,CODE(MID($W28,35,1)),"")</f>
        <v/>
      </c>
      <c r="BJ28" s="4" t="str">
        <f aca="false">IF(LEN($W28)&gt;=36,CODE(MID($W28,36,1)),"")</f>
        <v/>
      </c>
      <c r="BK28" s="4" t="str">
        <f aca="false">IF(LEN($W28)&gt;=37,CODE(MID($W28,37,1)),"")</f>
        <v/>
      </c>
      <c r="BL28" s="4" t="str">
        <f aca="false">IF(LEN($W28)&gt;=38,CODE(MID($W28,38,1)),"")</f>
        <v/>
      </c>
      <c r="BM28" s="4" t="str">
        <f aca="false">IF(LEN($W28)&gt;=39,CODE(MID($W28,39,1)),"")</f>
        <v/>
      </c>
      <c r="BN28" s="4" t="str">
        <f aca="false">IF(LEN($W28)&gt;=40,CODE(MID($W28,40,1)),"")</f>
        <v/>
      </c>
      <c r="BO28" s="4" t="str">
        <f aca="false">IF(LEN($W28)&gt;=41,CODE(MID($W28,41,1)),"")</f>
        <v/>
      </c>
      <c r="BP28" s="4" t="str">
        <f aca="false">IF(LEN($W28)&gt;=42,CODE(MID($W28,42,1)),"")</f>
        <v/>
      </c>
      <c r="BQ28" s="4" t="str">
        <f aca="false">IF(LEN($W28)&gt;=43,CODE(MID($W28,43,1)),"")</f>
        <v/>
      </c>
      <c r="BR28" s="4" t="str">
        <f aca="false">IF(LEN($W28)&gt;=44,CODE(MID($W28,44,1)),"")</f>
        <v/>
      </c>
      <c r="BS28" s="4" t="str">
        <f aca="false">IF(LEN($W28)&gt;=45,CODE(MID($W28,45,1)),"")</f>
        <v/>
      </c>
      <c r="BT28" s="4" t="str">
        <f aca="false">IF(LEN($W28)&gt;=46,CODE(MID($W28,46,1)),"")</f>
        <v/>
      </c>
      <c r="BU28" s="4" t="str">
        <f aca="false">IF(LEN($W28)&gt;=47,CODE(MID($W28,47,1)),"")</f>
        <v/>
      </c>
    </row>
    <row r="29" customFormat="false" ht="25.5" hidden="false" customHeight="true" outlineLevel="0" collapsed="false">
      <c r="W29" s="4" t="str">
        <f aca="false">TRIM(LOWER($L$59))</f>
        <v/>
      </c>
      <c r="X29" s="4" t="str">
        <f aca="false">IF(W29="","?",IF(Y29=1,"Correct",IF(Z29&gt;0.3,"Quasiment",IF(Z29&gt;0.2,"Presque",IF(Z29&gt;0,"A peu près","Faux")))))</f>
        <v>?</v>
      </c>
      <c r="Y29" s="4" t="n">
        <f aca="false">IF(AND(AA29=110,AB29=97,AC29=110,AD29=116,AE29=101,AF29=115,AG29=""),1,0)</f>
        <v>0</v>
      </c>
      <c r="Z29" s="4" t="n">
        <f aca="false">MAX((MIN(COUNTIF($AA29:$BU29,97),1)+MIN(COUNTIF($AA29:$BU29,101),1)+MIN(COUNTIF($AA29:$BU29,110),2)+MIN(COUNTIF($AA29:$BU29,115),1)+MIN(COUNTIF($AA29:$BU29,116),1))/MAX(6,LEN($W29))-0.59,0)</f>
        <v>0</v>
      </c>
      <c r="AA29" s="4" t="str">
        <f aca="false">IF(LEN($W29)&gt;=1,CODE(MID($W29,1,1)),"")</f>
        <v/>
      </c>
      <c r="AB29" s="4" t="str">
        <f aca="false">IF(LEN($W29)&gt;=2,CODE(MID($W29,2,1)),"")</f>
        <v/>
      </c>
      <c r="AC29" s="4" t="str">
        <f aca="false">IF(LEN($W29)&gt;=3,CODE(MID($W29,3,1)),"")</f>
        <v/>
      </c>
      <c r="AD29" s="4" t="str">
        <f aca="false">IF(LEN($W29)&gt;=4,CODE(MID($W29,4,1)),"")</f>
        <v/>
      </c>
      <c r="AE29" s="4" t="str">
        <f aca="false">IF(LEN($W29)&gt;=5,CODE(MID($W29,5,1)),"")</f>
        <v/>
      </c>
      <c r="AF29" s="4" t="str">
        <f aca="false">IF(LEN($W29)&gt;=6,CODE(MID($W29,6,1)),"")</f>
        <v/>
      </c>
      <c r="AG29" s="4" t="str">
        <f aca="false">IF(LEN($W29)&gt;=7,CODE(MID($W29,7,1)),"")</f>
        <v/>
      </c>
      <c r="AH29" s="4" t="str">
        <f aca="false">IF(LEN($W29)&gt;=8,CODE(MID($W29,8,1)),"")</f>
        <v/>
      </c>
      <c r="AI29" s="4" t="str">
        <f aca="false">IF(LEN($W29)&gt;=9,CODE(MID($W29,9,1)),"")</f>
        <v/>
      </c>
      <c r="AJ29" s="4" t="str">
        <f aca="false">IF(LEN($W29)&gt;=10,CODE(MID($W29,10,1)),"")</f>
        <v/>
      </c>
      <c r="AK29" s="4" t="str">
        <f aca="false">IF(LEN($W29)&gt;=11,CODE(MID($W29,11,1)),"")</f>
        <v/>
      </c>
      <c r="AL29" s="4" t="str">
        <f aca="false">IF(LEN($W29)&gt;=12,CODE(MID($W29,12,1)),"")</f>
        <v/>
      </c>
      <c r="AM29" s="4" t="str">
        <f aca="false">IF(LEN($W29)&gt;=13,CODE(MID($W29,13,1)),"")</f>
        <v/>
      </c>
      <c r="AN29" s="4" t="str">
        <f aca="false">IF(LEN($W29)&gt;=14,CODE(MID($W29,14,1)),"")</f>
        <v/>
      </c>
      <c r="AO29" s="4" t="str">
        <f aca="false">IF(LEN($W29)&gt;=15,CODE(MID($W29,15,1)),"")</f>
        <v/>
      </c>
      <c r="AP29" s="4" t="str">
        <f aca="false">IF(LEN($W29)&gt;=16,CODE(MID($W29,16,1)),"")</f>
        <v/>
      </c>
      <c r="AQ29" s="4" t="str">
        <f aca="false">IF(LEN($W29)&gt;=17,CODE(MID($W29,17,1)),"")</f>
        <v/>
      </c>
      <c r="AR29" s="4" t="str">
        <f aca="false">IF(LEN($W29)&gt;=18,CODE(MID($W29,18,1)),"")</f>
        <v/>
      </c>
      <c r="AS29" s="4" t="str">
        <f aca="false">IF(LEN($W29)&gt;=19,CODE(MID($W29,19,1)),"")</f>
        <v/>
      </c>
      <c r="AT29" s="4" t="str">
        <f aca="false">IF(LEN($W29)&gt;=20,CODE(MID($W29,20,1)),"")</f>
        <v/>
      </c>
      <c r="AU29" s="4" t="str">
        <f aca="false">IF(LEN($W29)&gt;=21,CODE(MID($W29,21,1)),"")</f>
        <v/>
      </c>
      <c r="AV29" s="4" t="str">
        <f aca="false">IF(LEN($W29)&gt;=22,CODE(MID($W29,22,1)),"")</f>
        <v/>
      </c>
      <c r="AW29" s="4" t="str">
        <f aca="false">IF(LEN($W29)&gt;=23,CODE(MID($W29,23,1)),"")</f>
        <v/>
      </c>
      <c r="AX29" s="4" t="str">
        <f aca="false">IF(LEN($W29)&gt;=24,CODE(MID($W29,24,1)),"")</f>
        <v/>
      </c>
      <c r="AY29" s="4" t="str">
        <f aca="false">IF(LEN($W29)&gt;=25,CODE(MID($W29,25,1)),"")</f>
        <v/>
      </c>
      <c r="AZ29" s="4" t="str">
        <f aca="false">IF(LEN($W29)&gt;=26,CODE(MID($W29,26,1)),"")</f>
        <v/>
      </c>
      <c r="BA29" s="4" t="str">
        <f aca="false">IF(LEN($W29)&gt;=27,CODE(MID($W29,27,1)),"")</f>
        <v/>
      </c>
      <c r="BB29" s="4" t="str">
        <f aca="false">IF(LEN($W29)&gt;=28,CODE(MID($W29,28,1)),"")</f>
        <v/>
      </c>
      <c r="BC29" s="4" t="str">
        <f aca="false">IF(LEN($W29)&gt;=29,CODE(MID($W29,29,1)),"")</f>
        <v/>
      </c>
      <c r="BD29" s="4" t="str">
        <f aca="false">IF(LEN($W29)&gt;=30,CODE(MID($W29,30,1)),"")</f>
        <v/>
      </c>
      <c r="BE29" s="4" t="str">
        <f aca="false">IF(LEN($W29)&gt;=31,CODE(MID($W29,31,1)),"")</f>
        <v/>
      </c>
      <c r="BF29" s="4" t="str">
        <f aca="false">IF(LEN($W29)&gt;=32,CODE(MID($W29,32,1)),"")</f>
        <v/>
      </c>
      <c r="BG29" s="4" t="str">
        <f aca="false">IF(LEN($W29)&gt;=33,CODE(MID($W29,33,1)),"")</f>
        <v/>
      </c>
      <c r="BH29" s="4" t="str">
        <f aca="false">IF(LEN($W29)&gt;=34,CODE(MID($W29,34,1)),"")</f>
        <v/>
      </c>
      <c r="BI29" s="4" t="str">
        <f aca="false">IF(LEN($W29)&gt;=35,CODE(MID($W29,35,1)),"")</f>
        <v/>
      </c>
      <c r="BJ29" s="4" t="str">
        <f aca="false">IF(LEN($W29)&gt;=36,CODE(MID($W29,36,1)),"")</f>
        <v/>
      </c>
      <c r="BK29" s="4" t="str">
        <f aca="false">IF(LEN($W29)&gt;=37,CODE(MID($W29,37,1)),"")</f>
        <v/>
      </c>
      <c r="BL29" s="4" t="str">
        <f aca="false">IF(LEN($W29)&gt;=38,CODE(MID($W29,38,1)),"")</f>
        <v/>
      </c>
      <c r="BM29" s="4" t="str">
        <f aca="false">IF(LEN($W29)&gt;=39,CODE(MID($W29,39,1)),"")</f>
        <v/>
      </c>
      <c r="BN29" s="4" t="str">
        <f aca="false">IF(LEN($W29)&gt;=40,CODE(MID($W29,40,1)),"")</f>
        <v/>
      </c>
      <c r="BO29" s="4" t="str">
        <f aca="false">IF(LEN($W29)&gt;=41,CODE(MID($W29,41,1)),"")</f>
        <v/>
      </c>
      <c r="BP29" s="4" t="str">
        <f aca="false">IF(LEN($W29)&gt;=42,CODE(MID($W29,42,1)),"")</f>
        <v/>
      </c>
      <c r="BQ29" s="4" t="str">
        <f aca="false">IF(LEN($W29)&gt;=43,CODE(MID($W29,43,1)),"")</f>
        <v/>
      </c>
      <c r="BR29" s="4" t="str">
        <f aca="false">IF(LEN($W29)&gt;=44,CODE(MID($W29,44,1)),"")</f>
        <v/>
      </c>
      <c r="BS29" s="4" t="str">
        <f aca="false">IF(LEN($W29)&gt;=45,CODE(MID($W29,45,1)),"")</f>
        <v/>
      </c>
      <c r="BT29" s="4" t="str">
        <f aca="false">IF(LEN($W29)&gt;=46,CODE(MID($W29,46,1)),"")</f>
        <v/>
      </c>
      <c r="BU29" s="4" t="str">
        <f aca="false">IF(LEN($W29)&gt;=47,CODE(MID($W29,47,1)),"")</f>
        <v/>
      </c>
    </row>
    <row r="30" customFormat="false" ht="25.5" hidden="false" customHeight="true" outlineLevel="0" collapsed="false">
      <c r="W30" s="4" t="str">
        <f aca="false">TRIM(LOWER($Q$59))</f>
        <v/>
      </c>
      <c r="X30" s="4" t="str">
        <f aca="false">IF(W30="","?",IF(Y30=1,"Correct",IF(Z30&gt;0.3,"Quasiment",IF(Z30&gt;0.2,"Presque",IF(Z30&gt;0,"A peu près","Faux")))))</f>
        <v>?</v>
      </c>
      <c r="Y30" s="4" t="n">
        <f aca="false">IF(AND(AA30=118,AB30=97,AC30=108,AD30=101,AE30=110,AF30=99,AG30=105,AH30=101,AI30=110,AJ30=110,AK30=101,AL30=115,AM30=""),1,0)</f>
        <v>0</v>
      </c>
      <c r="Z30" s="4" t="n">
        <f aca="false">MAX((MIN(COUNTIF($AA30:$BU30,97),1)+MIN(COUNTIF($AA30:$BU30,99),1)+MIN(COUNTIF($AA30:$BU30,101),3)+MIN(COUNTIF($AA30:$BU30,105),1)+MIN(COUNTIF($AA30:$BU30,108),1)+MIN(COUNTIF($AA30:$BU30,110),3)+MIN(COUNTIF($AA30:$BU30,115),1)+MIN(COUNTIF($AA30:$BU30,118),1))/MAX(12,LEN($W30))-0.59,0)</f>
        <v>0</v>
      </c>
      <c r="AA30" s="4" t="str">
        <f aca="false">IF(LEN($W30)&gt;=1,CODE(MID($W30,1,1)),"")</f>
        <v/>
      </c>
      <c r="AB30" s="4" t="str">
        <f aca="false">IF(LEN($W30)&gt;=2,CODE(MID($W30,2,1)),"")</f>
        <v/>
      </c>
      <c r="AC30" s="4" t="str">
        <f aca="false">IF(LEN($W30)&gt;=3,CODE(MID($W30,3,1)),"")</f>
        <v/>
      </c>
      <c r="AD30" s="4" t="str">
        <f aca="false">IF(LEN($W30)&gt;=4,CODE(MID($W30,4,1)),"")</f>
        <v/>
      </c>
      <c r="AE30" s="4" t="str">
        <f aca="false">IF(LEN($W30)&gt;=5,CODE(MID($W30,5,1)),"")</f>
        <v/>
      </c>
      <c r="AF30" s="4" t="str">
        <f aca="false">IF(LEN($W30)&gt;=6,CODE(MID($W30,6,1)),"")</f>
        <v/>
      </c>
      <c r="AG30" s="4" t="str">
        <f aca="false">IF(LEN($W30)&gt;=7,CODE(MID($W30,7,1)),"")</f>
        <v/>
      </c>
      <c r="AH30" s="4" t="str">
        <f aca="false">IF(LEN($W30)&gt;=8,CODE(MID($W30,8,1)),"")</f>
        <v/>
      </c>
      <c r="AI30" s="4" t="str">
        <f aca="false">IF(LEN($W30)&gt;=9,CODE(MID($W30,9,1)),"")</f>
        <v/>
      </c>
      <c r="AJ30" s="4" t="str">
        <f aca="false">IF(LEN($W30)&gt;=10,CODE(MID($W30,10,1)),"")</f>
        <v/>
      </c>
      <c r="AK30" s="4" t="str">
        <f aca="false">IF(LEN($W30)&gt;=11,CODE(MID($W30,11,1)),"")</f>
        <v/>
      </c>
      <c r="AL30" s="4" t="str">
        <f aca="false">IF(LEN($W30)&gt;=12,CODE(MID($W30,12,1)),"")</f>
        <v/>
      </c>
      <c r="AM30" s="4" t="str">
        <f aca="false">IF(LEN($W30)&gt;=13,CODE(MID($W30,13,1)),"")</f>
        <v/>
      </c>
      <c r="AN30" s="4" t="str">
        <f aca="false">IF(LEN($W30)&gt;=14,CODE(MID($W30,14,1)),"")</f>
        <v/>
      </c>
      <c r="AO30" s="4" t="str">
        <f aca="false">IF(LEN($W30)&gt;=15,CODE(MID($W30,15,1)),"")</f>
        <v/>
      </c>
      <c r="AP30" s="4" t="str">
        <f aca="false">IF(LEN($W30)&gt;=16,CODE(MID($W30,16,1)),"")</f>
        <v/>
      </c>
      <c r="AQ30" s="4" t="str">
        <f aca="false">IF(LEN($W30)&gt;=17,CODE(MID($W30,17,1)),"")</f>
        <v/>
      </c>
      <c r="AR30" s="4" t="str">
        <f aca="false">IF(LEN($W30)&gt;=18,CODE(MID($W30,18,1)),"")</f>
        <v/>
      </c>
      <c r="AS30" s="4" t="str">
        <f aca="false">IF(LEN($W30)&gt;=19,CODE(MID($W30,19,1)),"")</f>
        <v/>
      </c>
      <c r="AT30" s="4" t="str">
        <f aca="false">IF(LEN($W30)&gt;=20,CODE(MID($W30,20,1)),"")</f>
        <v/>
      </c>
      <c r="AU30" s="4" t="str">
        <f aca="false">IF(LEN($W30)&gt;=21,CODE(MID($W30,21,1)),"")</f>
        <v/>
      </c>
      <c r="AV30" s="4" t="str">
        <f aca="false">IF(LEN($W30)&gt;=22,CODE(MID($W30,22,1)),"")</f>
        <v/>
      </c>
      <c r="AW30" s="4" t="str">
        <f aca="false">IF(LEN($W30)&gt;=23,CODE(MID($W30,23,1)),"")</f>
        <v/>
      </c>
      <c r="AX30" s="4" t="str">
        <f aca="false">IF(LEN($W30)&gt;=24,CODE(MID($W30,24,1)),"")</f>
        <v/>
      </c>
      <c r="AY30" s="4" t="str">
        <f aca="false">IF(LEN($W30)&gt;=25,CODE(MID($W30,25,1)),"")</f>
        <v/>
      </c>
      <c r="AZ30" s="4" t="str">
        <f aca="false">IF(LEN($W30)&gt;=26,CODE(MID($W30,26,1)),"")</f>
        <v/>
      </c>
      <c r="BA30" s="4" t="str">
        <f aca="false">IF(LEN($W30)&gt;=27,CODE(MID($W30,27,1)),"")</f>
        <v/>
      </c>
      <c r="BB30" s="4" t="str">
        <f aca="false">IF(LEN($W30)&gt;=28,CODE(MID($W30,28,1)),"")</f>
        <v/>
      </c>
      <c r="BC30" s="4" t="str">
        <f aca="false">IF(LEN($W30)&gt;=29,CODE(MID($W30,29,1)),"")</f>
        <v/>
      </c>
      <c r="BD30" s="4" t="str">
        <f aca="false">IF(LEN($W30)&gt;=30,CODE(MID($W30,30,1)),"")</f>
        <v/>
      </c>
      <c r="BE30" s="4" t="str">
        <f aca="false">IF(LEN($W30)&gt;=31,CODE(MID($W30,31,1)),"")</f>
        <v/>
      </c>
      <c r="BF30" s="4" t="str">
        <f aca="false">IF(LEN($W30)&gt;=32,CODE(MID($W30,32,1)),"")</f>
        <v/>
      </c>
      <c r="BG30" s="4" t="str">
        <f aca="false">IF(LEN($W30)&gt;=33,CODE(MID($W30,33,1)),"")</f>
        <v/>
      </c>
      <c r="BH30" s="4" t="str">
        <f aca="false">IF(LEN($W30)&gt;=34,CODE(MID($W30,34,1)),"")</f>
        <v/>
      </c>
      <c r="BI30" s="4" t="str">
        <f aca="false">IF(LEN($W30)&gt;=35,CODE(MID($W30,35,1)),"")</f>
        <v/>
      </c>
      <c r="BJ30" s="4" t="str">
        <f aca="false">IF(LEN($W30)&gt;=36,CODE(MID($W30,36,1)),"")</f>
        <v/>
      </c>
      <c r="BK30" s="4" t="str">
        <f aca="false">IF(LEN($W30)&gt;=37,CODE(MID($W30,37,1)),"")</f>
        <v/>
      </c>
      <c r="BL30" s="4" t="str">
        <f aca="false">IF(LEN($W30)&gt;=38,CODE(MID($W30,38,1)),"")</f>
        <v/>
      </c>
      <c r="BM30" s="4" t="str">
        <f aca="false">IF(LEN($W30)&gt;=39,CODE(MID($W30,39,1)),"")</f>
        <v/>
      </c>
      <c r="BN30" s="4" t="str">
        <f aca="false">IF(LEN($W30)&gt;=40,CODE(MID($W30,40,1)),"")</f>
        <v/>
      </c>
      <c r="BO30" s="4" t="str">
        <f aca="false">IF(LEN($W30)&gt;=41,CODE(MID($W30,41,1)),"")</f>
        <v/>
      </c>
      <c r="BP30" s="4" t="str">
        <f aca="false">IF(LEN($W30)&gt;=42,CODE(MID($W30,42,1)),"")</f>
        <v/>
      </c>
      <c r="BQ30" s="4" t="str">
        <f aca="false">IF(LEN($W30)&gt;=43,CODE(MID($W30,43,1)),"")</f>
        <v/>
      </c>
      <c r="BR30" s="4" t="str">
        <f aca="false">IF(LEN($W30)&gt;=44,CODE(MID($W30,44,1)),"")</f>
        <v/>
      </c>
      <c r="BS30" s="4" t="str">
        <f aca="false">IF(LEN($W30)&gt;=45,CODE(MID($W30,45,1)),"")</f>
        <v/>
      </c>
      <c r="BT30" s="4" t="str">
        <f aca="false">IF(LEN($W30)&gt;=46,CODE(MID($W30,46,1)),"")</f>
        <v/>
      </c>
      <c r="BU30" s="4" t="str">
        <f aca="false">IF(LEN($W30)&gt;=47,CODE(MID($W30,47,1)),"")</f>
        <v/>
      </c>
    </row>
    <row r="31" customFormat="false" ht="12.75" hidden="false" customHeight="false" outlineLevel="0" collapsed="false">
      <c r="W31" s="4" t="str">
        <f aca="false">TRIM(LOWER($B$68))</f>
        <v/>
      </c>
      <c r="X31" s="4" t="str">
        <f aca="false">IF(W31="","?",IF(Y31=1,"Correct",IF(Z31&gt;0.3,"Quasiment",IF(Z31&gt;0.2,"Presque",IF(Z31&gt;0,"A peu près","Faux")))))</f>
        <v>?</v>
      </c>
      <c r="Y31" s="4" t="n">
        <f aca="false">IF(AND(AA31=98,AB31=114,AC31=234,AD31=109,AE31=101,AF31=""),1,0)</f>
        <v>0</v>
      </c>
      <c r="Z31" s="4" t="n">
        <f aca="false">MAX((MIN(COUNTIF($AA31:$BU31,98),1)+MIN(COUNTIF($AA31:$BU31,101),1)+MIN(COUNTIF($AA31:$BU31,109),1)+MIN(COUNTIF($AA31:$BU31,114),1)+MIN(COUNTIF($AA31:$BU31,234),1))/MAX(5,LEN($W31))-0.59,0)</f>
        <v>0</v>
      </c>
      <c r="AA31" s="4" t="str">
        <f aca="false">IF(LEN($W31)&gt;=1,CODE(MID($W31,1,1)),"")</f>
        <v/>
      </c>
      <c r="AB31" s="4" t="str">
        <f aca="false">IF(LEN($W31)&gt;=2,CODE(MID($W31,2,1)),"")</f>
        <v/>
      </c>
      <c r="AC31" s="4" t="str">
        <f aca="false">IF(LEN($W31)&gt;=3,CODE(MID($W31,3,1)),"")</f>
        <v/>
      </c>
      <c r="AD31" s="4" t="str">
        <f aca="false">IF(LEN($W31)&gt;=4,CODE(MID($W31,4,1)),"")</f>
        <v/>
      </c>
      <c r="AE31" s="4" t="str">
        <f aca="false">IF(LEN($W31)&gt;=5,CODE(MID($W31,5,1)),"")</f>
        <v/>
      </c>
      <c r="AF31" s="4" t="str">
        <f aca="false">IF(LEN($W31)&gt;=6,CODE(MID($W31,6,1)),"")</f>
        <v/>
      </c>
      <c r="AG31" s="4" t="str">
        <f aca="false">IF(LEN($W31)&gt;=7,CODE(MID($W31,7,1)),"")</f>
        <v/>
      </c>
      <c r="AH31" s="4" t="str">
        <f aca="false">IF(LEN($W31)&gt;=8,CODE(MID($W31,8,1)),"")</f>
        <v/>
      </c>
      <c r="AI31" s="4" t="str">
        <f aca="false">IF(LEN($W31)&gt;=9,CODE(MID($W31,9,1)),"")</f>
        <v/>
      </c>
      <c r="AJ31" s="4" t="str">
        <f aca="false">IF(LEN($W31)&gt;=10,CODE(MID($W31,10,1)),"")</f>
        <v/>
      </c>
      <c r="AK31" s="4" t="str">
        <f aca="false">IF(LEN($W31)&gt;=11,CODE(MID($W31,11,1)),"")</f>
        <v/>
      </c>
      <c r="AL31" s="4" t="str">
        <f aca="false">IF(LEN($W31)&gt;=12,CODE(MID($W31,12,1)),"")</f>
        <v/>
      </c>
      <c r="AM31" s="4" t="str">
        <f aca="false">IF(LEN($W31)&gt;=13,CODE(MID($W31,13,1)),"")</f>
        <v/>
      </c>
      <c r="AN31" s="4" t="str">
        <f aca="false">IF(LEN($W31)&gt;=14,CODE(MID($W31,14,1)),"")</f>
        <v/>
      </c>
      <c r="AO31" s="4" t="str">
        <f aca="false">IF(LEN($W31)&gt;=15,CODE(MID($W31,15,1)),"")</f>
        <v/>
      </c>
      <c r="AP31" s="4" t="str">
        <f aca="false">IF(LEN($W31)&gt;=16,CODE(MID($W31,16,1)),"")</f>
        <v/>
      </c>
      <c r="AQ31" s="4" t="str">
        <f aca="false">IF(LEN($W31)&gt;=17,CODE(MID($W31,17,1)),"")</f>
        <v/>
      </c>
      <c r="AR31" s="4" t="str">
        <f aca="false">IF(LEN($W31)&gt;=18,CODE(MID($W31,18,1)),"")</f>
        <v/>
      </c>
      <c r="AS31" s="4" t="str">
        <f aca="false">IF(LEN($W31)&gt;=19,CODE(MID($W31,19,1)),"")</f>
        <v/>
      </c>
      <c r="AT31" s="4" t="str">
        <f aca="false">IF(LEN($W31)&gt;=20,CODE(MID($W31,20,1)),"")</f>
        <v/>
      </c>
      <c r="AU31" s="4" t="str">
        <f aca="false">IF(LEN($W31)&gt;=21,CODE(MID($W31,21,1)),"")</f>
        <v/>
      </c>
      <c r="AV31" s="4" t="str">
        <f aca="false">IF(LEN($W31)&gt;=22,CODE(MID($W31,22,1)),"")</f>
        <v/>
      </c>
      <c r="AW31" s="4" t="str">
        <f aca="false">IF(LEN($W31)&gt;=23,CODE(MID($W31,23,1)),"")</f>
        <v/>
      </c>
      <c r="AX31" s="4" t="str">
        <f aca="false">IF(LEN($W31)&gt;=24,CODE(MID($W31,24,1)),"")</f>
        <v/>
      </c>
      <c r="AY31" s="4" t="str">
        <f aca="false">IF(LEN($W31)&gt;=25,CODE(MID($W31,25,1)),"")</f>
        <v/>
      </c>
      <c r="AZ31" s="4" t="str">
        <f aca="false">IF(LEN($W31)&gt;=26,CODE(MID($W31,26,1)),"")</f>
        <v/>
      </c>
      <c r="BA31" s="4" t="str">
        <f aca="false">IF(LEN($W31)&gt;=27,CODE(MID($W31,27,1)),"")</f>
        <v/>
      </c>
      <c r="BB31" s="4" t="str">
        <f aca="false">IF(LEN($W31)&gt;=28,CODE(MID($W31,28,1)),"")</f>
        <v/>
      </c>
      <c r="BC31" s="4" t="str">
        <f aca="false">IF(LEN($W31)&gt;=29,CODE(MID($W31,29,1)),"")</f>
        <v/>
      </c>
      <c r="BD31" s="4" t="str">
        <f aca="false">IF(LEN($W31)&gt;=30,CODE(MID($W31,30,1)),"")</f>
        <v/>
      </c>
      <c r="BE31" s="4" t="str">
        <f aca="false">IF(LEN($W31)&gt;=31,CODE(MID($W31,31,1)),"")</f>
        <v/>
      </c>
      <c r="BF31" s="4" t="str">
        <f aca="false">IF(LEN($W31)&gt;=32,CODE(MID($W31,32,1)),"")</f>
        <v/>
      </c>
      <c r="BG31" s="4" t="str">
        <f aca="false">IF(LEN($W31)&gt;=33,CODE(MID($W31,33,1)),"")</f>
        <v/>
      </c>
      <c r="BH31" s="4" t="str">
        <f aca="false">IF(LEN($W31)&gt;=34,CODE(MID($W31,34,1)),"")</f>
        <v/>
      </c>
      <c r="BI31" s="4" t="str">
        <f aca="false">IF(LEN($W31)&gt;=35,CODE(MID($W31,35,1)),"")</f>
        <v/>
      </c>
      <c r="BJ31" s="4" t="str">
        <f aca="false">IF(LEN($W31)&gt;=36,CODE(MID($W31,36,1)),"")</f>
        <v/>
      </c>
      <c r="BK31" s="4" t="str">
        <f aca="false">IF(LEN($W31)&gt;=37,CODE(MID($W31,37,1)),"")</f>
        <v/>
      </c>
      <c r="BL31" s="4" t="str">
        <f aca="false">IF(LEN($W31)&gt;=38,CODE(MID($W31,38,1)),"")</f>
        <v/>
      </c>
      <c r="BM31" s="4" t="str">
        <f aca="false">IF(LEN($W31)&gt;=39,CODE(MID($W31,39,1)),"")</f>
        <v/>
      </c>
      <c r="BN31" s="4" t="str">
        <f aca="false">IF(LEN($W31)&gt;=40,CODE(MID($W31,40,1)),"")</f>
        <v/>
      </c>
      <c r="BO31" s="4" t="str">
        <f aca="false">IF(LEN($W31)&gt;=41,CODE(MID($W31,41,1)),"")</f>
        <v/>
      </c>
      <c r="BP31" s="4" t="str">
        <f aca="false">IF(LEN($W31)&gt;=42,CODE(MID($W31,42,1)),"")</f>
        <v/>
      </c>
      <c r="BQ31" s="4" t="str">
        <f aca="false">IF(LEN($W31)&gt;=43,CODE(MID($W31,43,1)),"")</f>
        <v/>
      </c>
      <c r="BR31" s="4" t="str">
        <f aca="false">IF(LEN($W31)&gt;=44,CODE(MID($W31,44,1)),"")</f>
        <v/>
      </c>
      <c r="BS31" s="4" t="str">
        <f aca="false">IF(LEN($W31)&gt;=45,CODE(MID($W31,45,1)),"")</f>
        <v/>
      </c>
      <c r="BT31" s="4" t="str">
        <f aca="false">IF(LEN($W31)&gt;=46,CODE(MID($W31,46,1)),"")</f>
        <v/>
      </c>
      <c r="BU31" s="4" t="str">
        <f aca="false">IF(LEN($W31)&gt;=47,CODE(MID($W31,47,1)),"")</f>
        <v/>
      </c>
    </row>
    <row r="32" customFormat="false" ht="12.75" hidden="false" customHeight="false" outlineLevel="0" collapsed="false">
      <c r="A32" s="1" t="n">
        <v>9</v>
      </c>
      <c r="B32" s="14"/>
      <c r="C32" s="14"/>
      <c r="D32" s="14"/>
      <c r="E32" s="14"/>
      <c r="F32" s="1" t="n">
        <v>10</v>
      </c>
      <c r="G32" s="14"/>
      <c r="H32" s="14"/>
      <c r="I32" s="14"/>
      <c r="J32" s="14"/>
      <c r="K32" s="1" t="n">
        <v>11</v>
      </c>
      <c r="L32" s="14"/>
      <c r="M32" s="14"/>
      <c r="N32" s="14"/>
      <c r="O32" s="14"/>
      <c r="P32" s="1" t="n">
        <v>12</v>
      </c>
      <c r="Q32" s="14"/>
      <c r="R32" s="14"/>
      <c r="S32" s="14"/>
      <c r="T32" s="14"/>
      <c r="W32" s="4" t="str">
        <f aca="false">TRIM(LOWER($G$68))</f>
        <v/>
      </c>
      <c r="X32" s="4" t="str">
        <f aca="false">IF(W32="","?",IF(Y32=1,"Correct",IF(Z32&gt;0.3,"Quasiment",IF(Z32&gt;0.2,"Presque",IF(Z32&gt;0,"A peu près","Faux")))))</f>
        <v>?</v>
      </c>
      <c r="Y32" s="4" t="n">
        <f aca="false">IF(AND(AA32=109,AB32=117,AC32=110,AD32=105,AE32=99,AF32=104,AG32=""),1,0)</f>
        <v>0</v>
      </c>
      <c r="Z32" s="4" t="n">
        <f aca="false">MAX((MIN(COUNTIF($AA32:$BU32,99),1)+MIN(COUNTIF($AA32:$BU32,104),1)+MIN(COUNTIF($AA32:$BU32,105),1)+MIN(COUNTIF($AA32:$BU32,109),1)+MIN(COUNTIF($AA32:$BU32,110),1)+MIN(COUNTIF($AA32:$BU32,117),1))/MAX(6,LEN($W32))-0.59,0)</f>
        <v>0</v>
      </c>
      <c r="AA32" s="4" t="str">
        <f aca="false">IF(LEN($W32)&gt;=1,CODE(MID($W32,1,1)),"")</f>
        <v/>
      </c>
      <c r="AB32" s="4" t="str">
        <f aca="false">IF(LEN($W32)&gt;=2,CODE(MID($W32,2,1)),"")</f>
        <v/>
      </c>
      <c r="AC32" s="4" t="str">
        <f aca="false">IF(LEN($W32)&gt;=3,CODE(MID($W32,3,1)),"")</f>
        <v/>
      </c>
      <c r="AD32" s="4" t="str">
        <f aca="false">IF(LEN($W32)&gt;=4,CODE(MID($W32,4,1)),"")</f>
        <v/>
      </c>
      <c r="AE32" s="4" t="str">
        <f aca="false">IF(LEN($W32)&gt;=5,CODE(MID($W32,5,1)),"")</f>
        <v/>
      </c>
      <c r="AF32" s="4" t="str">
        <f aca="false">IF(LEN($W32)&gt;=6,CODE(MID($W32,6,1)),"")</f>
        <v/>
      </c>
      <c r="AG32" s="4" t="str">
        <f aca="false">IF(LEN($W32)&gt;=7,CODE(MID($W32,7,1)),"")</f>
        <v/>
      </c>
      <c r="AH32" s="4" t="str">
        <f aca="false">IF(LEN($W32)&gt;=8,CODE(MID($W32,8,1)),"")</f>
        <v/>
      </c>
      <c r="AI32" s="4" t="str">
        <f aca="false">IF(LEN($W32)&gt;=9,CODE(MID($W32,9,1)),"")</f>
        <v/>
      </c>
      <c r="AJ32" s="4" t="str">
        <f aca="false">IF(LEN($W32)&gt;=10,CODE(MID($W32,10,1)),"")</f>
        <v/>
      </c>
      <c r="AK32" s="4" t="str">
        <f aca="false">IF(LEN($W32)&gt;=11,CODE(MID($W32,11,1)),"")</f>
        <v/>
      </c>
      <c r="AL32" s="4" t="str">
        <f aca="false">IF(LEN($W32)&gt;=12,CODE(MID($W32,12,1)),"")</f>
        <v/>
      </c>
      <c r="AM32" s="4" t="str">
        <f aca="false">IF(LEN($W32)&gt;=13,CODE(MID($W32,13,1)),"")</f>
        <v/>
      </c>
      <c r="AN32" s="4" t="str">
        <f aca="false">IF(LEN($W32)&gt;=14,CODE(MID($W32,14,1)),"")</f>
        <v/>
      </c>
      <c r="AO32" s="4" t="str">
        <f aca="false">IF(LEN($W32)&gt;=15,CODE(MID($W32,15,1)),"")</f>
        <v/>
      </c>
      <c r="AP32" s="4" t="str">
        <f aca="false">IF(LEN($W32)&gt;=16,CODE(MID($W32,16,1)),"")</f>
        <v/>
      </c>
      <c r="AQ32" s="4" t="str">
        <f aca="false">IF(LEN($W32)&gt;=17,CODE(MID($W32,17,1)),"")</f>
        <v/>
      </c>
      <c r="AR32" s="4" t="str">
        <f aca="false">IF(LEN($W32)&gt;=18,CODE(MID($W32,18,1)),"")</f>
        <v/>
      </c>
      <c r="AS32" s="4" t="str">
        <f aca="false">IF(LEN($W32)&gt;=19,CODE(MID($W32,19,1)),"")</f>
        <v/>
      </c>
      <c r="AT32" s="4" t="str">
        <f aca="false">IF(LEN($W32)&gt;=20,CODE(MID($W32,20,1)),"")</f>
        <v/>
      </c>
      <c r="AU32" s="4" t="str">
        <f aca="false">IF(LEN($W32)&gt;=21,CODE(MID($W32,21,1)),"")</f>
        <v/>
      </c>
      <c r="AV32" s="4" t="str">
        <f aca="false">IF(LEN($W32)&gt;=22,CODE(MID($W32,22,1)),"")</f>
        <v/>
      </c>
      <c r="AW32" s="4" t="str">
        <f aca="false">IF(LEN($W32)&gt;=23,CODE(MID($W32,23,1)),"")</f>
        <v/>
      </c>
      <c r="AX32" s="4" t="str">
        <f aca="false">IF(LEN($W32)&gt;=24,CODE(MID($W32,24,1)),"")</f>
        <v/>
      </c>
      <c r="AY32" s="4" t="str">
        <f aca="false">IF(LEN($W32)&gt;=25,CODE(MID($W32,25,1)),"")</f>
        <v/>
      </c>
      <c r="AZ32" s="4" t="str">
        <f aca="false">IF(LEN($W32)&gt;=26,CODE(MID($W32,26,1)),"")</f>
        <v/>
      </c>
      <c r="BA32" s="4" t="str">
        <f aca="false">IF(LEN($W32)&gt;=27,CODE(MID($W32,27,1)),"")</f>
        <v/>
      </c>
      <c r="BB32" s="4" t="str">
        <f aca="false">IF(LEN($W32)&gt;=28,CODE(MID($W32,28,1)),"")</f>
        <v/>
      </c>
      <c r="BC32" s="4" t="str">
        <f aca="false">IF(LEN($W32)&gt;=29,CODE(MID($W32,29,1)),"")</f>
        <v/>
      </c>
      <c r="BD32" s="4" t="str">
        <f aca="false">IF(LEN($W32)&gt;=30,CODE(MID($W32,30,1)),"")</f>
        <v/>
      </c>
      <c r="BE32" s="4" t="str">
        <f aca="false">IF(LEN($W32)&gt;=31,CODE(MID($W32,31,1)),"")</f>
        <v/>
      </c>
      <c r="BF32" s="4" t="str">
        <f aca="false">IF(LEN($W32)&gt;=32,CODE(MID($W32,32,1)),"")</f>
        <v/>
      </c>
      <c r="BG32" s="4" t="str">
        <f aca="false">IF(LEN($W32)&gt;=33,CODE(MID($W32,33,1)),"")</f>
        <v/>
      </c>
      <c r="BH32" s="4" t="str">
        <f aca="false">IF(LEN($W32)&gt;=34,CODE(MID($W32,34,1)),"")</f>
        <v/>
      </c>
      <c r="BI32" s="4" t="str">
        <f aca="false">IF(LEN($W32)&gt;=35,CODE(MID($W32,35,1)),"")</f>
        <v/>
      </c>
      <c r="BJ32" s="4" t="str">
        <f aca="false">IF(LEN($W32)&gt;=36,CODE(MID($W32,36,1)),"")</f>
        <v/>
      </c>
      <c r="BK32" s="4" t="str">
        <f aca="false">IF(LEN($W32)&gt;=37,CODE(MID($W32,37,1)),"")</f>
        <v/>
      </c>
      <c r="BL32" s="4" t="str">
        <f aca="false">IF(LEN($W32)&gt;=38,CODE(MID($W32,38,1)),"")</f>
        <v/>
      </c>
      <c r="BM32" s="4" t="str">
        <f aca="false">IF(LEN($W32)&gt;=39,CODE(MID($W32,39,1)),"")</f>
        <v/>
      </c>
      <c r="BN32" s="4" t="str">
        <f aca="false">IF(LEN($W32)&gt;=40,CODE(MID($W32,40,1)),"")</f>
        <v/>
      </c>
      <c r="BO32" s="4" t="str">
        <f aca="false">IF(LEN($W32)&gt;=41,CODE(MID($W32,41,1)),"")</f>
        <v/>
      </c>
      <c r="BP32" s="4" t="str">
        <f aca="false">IF(LEN($W32)&gt;=42,CODE(MID($W32,42,1)),"")</f>
        <v/>
      </c>
      <c r="BQ32" s="4" t="str">
        <f aca="false">IF(LEN($W32)&gt;=43,CODE(MID($W32,43,1)),"")</f>
        <v/>
      </c>
      <c r="BR32" s="4" t="str">
        <f aca="false">IF(LEN($W32)&gt;=44,CODE(MID($W32,44,1)),"")</f>
        <v/>
      </c>
      <c r="BS32" s="4" t="str">
        <f aca="false">IF(LEN($W32)&gt;=45,CODE(MID($W32,45,1)),"")</f>
        <v/>
      </c>
      <c r="BT32" s="4" t="str">
        <f aca="false">IF(LEN($W32)&gt;=46,CODE(MID($W32,46,1)),"")</f>
        <v/>
      </c>
      <c r="BU32" s="4" t="str">
        <f aca="false">IF(LEN($W32)&gt;=47,CODE(MID($W32,47,1)),"")</f>
        <v/>
      </c>
    </row>
    <row r="33" customFormat="false" ht="12.75" hidden="false" customHeight="false" outlineLevel="0" collapsed="false">
      <c r="A33" s="2"/>
      <c r="B33" s="15" t="str">
        <f aca="true">OFFSET($V$1,A32+5,2)</f>
        <v>?</v>
      </c>
      <c r="C33" s="15"/>
      <c r="D33" s="15"/>
      <c r="E33" s="15"/>
      <c r="F33" s="2"/>
      <c r="G33" s="15" t="str">
        <f aca="true">OFFSET($V$1,F32+5,2)</f>
        <v>?</v>
      </c>
      <c r="H33" s="15"/>
      <c r="I33" s="15"/>
      <c r="J33" s="15"/>
      <c r="K33" s="2"/>
      <c r="L33" s="15" t="str">
        <f aca="true">OFFSET($V$1,K32+5,2)</f>
        <v>?</v>
      </c>
      <c r="M33" s="15"/>
      <c r="N33" s="15"/>
      <c r="O33" s="15"/>
      <c r="P33" s="2"/>
      <c r="Q33" s="15" t="str">
        <f aca="true">OFFSET($V$1,P32+5,2)</f>
        <v>?</v>
      </c>
      <c r="R33" s="15"/>
      <c r="S33" s="15"/>
      <c r="T33" s="15"/>
      <c r="V33" s="3" t="n">
        <f aca="false">IF(B33="Correct",1,0)+IF(G33="Correct",1,0)+IF(L33="Correct",1,0)+IF(Q33="Correct",1,0)</f>
        <v>0</v>
      </c>
      <c r="W33" s="4" t="str">
        <f aca="false">TRIM(LOWER($L$68))</f>
        <v/>
      </c>
      <c r="X33" s="4" t="str">
        <f aca="false">IF(W33="","?",IF(Y33=1,"Correct",IF(Z33&gt;0.3,"Quasiment",IF(Z33&gt;0.2,"Presque",IF(Z33&gt;0,"A peu près","Faux")))))</f>
        <v>?</v>
      </c>
      <c r="Y33" s="4" t="n">
        <f aca="false">IF(AND(AA33=108,AB33=97,AC33=118,AD33=97,AE33=108,AF33=""),1,0)</f>
        <v>0</v>
      </c>
      <c r="Z33" s="4" t="n">
        <f aca="false">MAX((MIN(COUNTIF($AA33:$BU33,97),2)+MIN(COUNTIF($AA33:$BU33,108),2)+MIN(COUNTIF($AA33:$BU33,118),1))/MAX(5,LEN($W33))-0.59,0)</f>
        <v>0</v>
      </c>
      <c r="AA33" s="4" t="str">
        <f aca="false">IF(LEN($W33)&gt;=1,CODE(MID($W33,1,1)),"")</f>
        <v/>
      </c>
      <c r="AB33" s="4" t="str">
        <f aca="false">IF(LEN($W33)&gt;=2,CODE(MID($W33,2,1)),"")</f>
        <v/>
      </c>
      <c r="AC33" s="4" t="str">
        <f aca="false">IF(LEN($W33)&gt;=3,CODE(MID($W33,3,1)),"")</f>
        <v/>
      </c>
      <c r="AD33" s="4" t="str">
        <f aca="false">IF(LEN($W33)&gt;=4,CODE(MID($W33,4,1)),"")</f>
        <v/>
      </c>
      <c r="AE33" s="4" t="str">
        <f aca="false">IF(LEN($W33)&gt;=5,CODE(MID($W33,5,1)),"")</f>
        <v/>
      </c>
      <c r="AF33" s="4" t="str">
        <f aca="false">IF(LEN($W33)&gt;=6,CODE(MID($W33,6,1)),"")</f>
        <v/>
      </c>
      <c r="AG33" s="4" t="str">
        <f aca="false">IF(LEN($W33)&gt;=7,CODE(MID($W33,7,1)),"")</f>
        <v/>
      </c>
      <c r="AH33" s="4" t="str">
        <f aca="false">IF(LEN($W33)&gt;=8,CODE(MID($W33,8,1)),"")</f>
        <v/>
      </c>
      <c r="AI33" s="4" t="str">
        <f aca="false">IF(LEN($W33)&gt;=9,CODE(MID($W33,9,1)),"")</f>
        <v/>
      </c>
      <c r="AJ33" s="4" t="str">
        <f aca="false">IF(LEN($W33)&gt;=10,CODE(MID($W33,10,1)),"")</f>
        <v/>
      </c>
      <c r="AK33" s="4" t="str">
        <f aca="false">IF(LEN($W33)&gt;=11,CODE(MID($W33,11,1)),"")</f>
        <v/>
      </c>
      <c r="AL33" s="4" t="str">
        <f aca="false">IF(LEN($W33)&gt;=12,CODE(MID($W33,12,1)),"")</f>
        <v/>
      </c>
      <c r="AM33" s="4" t="str">
        <f aca="false">IF(LEN($W33)&gt;=13,CODE(MID($W33,13,1)),"")</f>
        <v/>
      </c>
      <c r="AN33" s="4" t="str">
        <f aca="false">IF(LEN($W33)&gt;=14,CODE(MID($W33,14,1)),"")</f>
        <v/>
      </c>
      <c r="AO33" s="4" t="str">
        <f aca="false">IF(LEN($W33)&gt;=15,CODE(MID($W33,15,1)),"")</f>
        <v/>
      </c>
      <c r="AP33" s="4" t="str">
        <f aca="false">IF(LEN($W33)&gt;=16,CODE(MID($W33,16,1)),"")</f>
        <v/>
      </c>
      <c r="AQ33" s="4" t="str">
        <f aca="false">IF(LEN($W33)&gt;=17,CODE(MID($W33,17,1)),"")</f>
        <v/>
      </c>
      <c r="AR33" s="4" t="str">
        <f aca="false">IF(LEN($W33)&gt;=18,CODE(MID($W33,18,1)),"")</f>
        <v/>
      </c>
      <c r="AS33" s="4" t="str">
        <f aca="false">IF(LEN($W33)&gt;=19,CODE(MID($W33,19,1)),"")</f>
        <v/>
      </c>
      <c r="AT33" s="4" t="str">
        <f aca="false">IF(LEN($W33)&gt;=20,CODE(MID($W33,20,1)),"")</f>
        <v/>
      </c>
      <c r="AU33" s="4" t="str">
        <f aca="false">IF(LEN($W33)&gt;=21,CODE(MID($W33,21,1)),"")</f>
        <v/>
      </c>
      <c r="AV33" s="4" t="str">
        <f aca="false">IF(LEN($W33)&gt;=22,CODE(MID($W33,22,1)),"")</f>
        <v/>
      </c>
      <c r="AW33" s="4" t="str">
        <f aca="false">IF(LEN($W33)&gt;=23,CODE(MID($W33,23,1)),"")</f>
        <v/>
      </c>
      <c r="AX33" s="4" t="str">
        <f aca="false">IF(LEN($W33)&gt;=24,CODE(MID($W33,24,1)),"")</f>
        <v/>
      </c>
      <c r="AY33" s="4" t="str">
        <f aca="false">IF(LEN($W33)&gt;=25,CODE(MID($W33,25,1)),"")</f>
        <v/>
      </c>
      <c r="AZ33" s="4" t="str">
        <f aca="false">IF(LEN($W33)&gt;=26,CODE(MID($W33,26,1)),"")</f>
        <v/>
      </c>
      <c r="BA33" s="4" t="str">
        <f aca="false">IF(LEN($W33)&gt;=27,CODE(MID($W33,27,1)),"")</f>
        <v/>
      </c>
      <c r="BB33" s="4" t="str">
        <f aca="false">IF(LEN($W33)&gt;=28,CODE(MID($W33,28,1)),"")</f>
        <v/>
      </c>
      <c r="BC33" s="4" t="str">
        <f aca="false">IF(LEN($W33)&gt;=29,CODE(MID($W33,29,1)),"")</f>
        <v/>
      </c>
      <c r="BD33" s="4" t="str">
        <f aca="false">IF(LEN($W33)&gt;=30,CODE(MID($W33,30,1)),"")</f>
        <v/>
      </c>
      <c r="BE33" s="4" t="str">
        <f aca="false">IF(LEN($W33)&gt;=31,CODE(MID($W33,31,1)),"")</f>
        <v/>
      </c>
      <c r="BF33" s="4" t="str">
        <f aca="false">IF(LEN($W33)&gt;=32,CODE(MID($W33,32,1)),"")</f>
        <v/>
      </c>
      <c r="BG33" s="4" t="str">
        <f aca="false">IF(LEN($W33)&gt;=33,CODE(MID($W33,33,1)),"")</f>
        <v/>
      </c>
      <c r="BH33" s="4" t="str">
        <f aca="false">IF(LEN($W33)&gt;=34,CODE(MID($W33,34,1)),"")</f>
        <v/>
      </c>
      <c r="BI33" s="4" t="str">
        <f aca="false">IF(LEN($W33)&gt;=35,CODE(MID($W33,35,1)),"")</f>
        <v/>
      </c>
      <c r="BJ33" s="4" t="str">
        <f aca="false">IF(LEN($W33)&gt;=36,CODE(MID($W33,36,1)),"")</f>
        <v/>
      </c>
      <c r="BK33" s="4" t="str">
        <f aca="false">IF(LEN($W33)&gt;=37,CODE(MID($W33,37,1)),"")</f>
        <v/>
      </c>
      <c r="BL33" s="4" t="str">
        <f aca="false">IF(LEN($W33)&gt;=38,CODE(MID($W33,38,1)),"")</f>
        <v/>
      </c>
      <c r="BM33" s="4" t="str">
        <f aca="false">IF(LEN($W33)&gt;=39,CODE(MID($W33,39,1)),"")</f>
        <v/>
      </c>
      <c r="BN33" s="4" t="str">
        <f aca="false">IF(LEN($W33)&gt;=40,CODE(MID($W33,40,1)),"")</f>
        <v/>
      </c>
      <c r="BO33" s="4" t="str">
        <f aca="false">IF(LEN($W33)&gt;=41,CODE(MID($W33,41,1)),"")</f>
        <v/>
      </c>
      <c r="BP33" s="4" t="str">
        <f aca="false">IF(LEN($W33)&gt;=42,CODE(MID($W33,42,1)),"")</f>
        <v/>
      </c>
      <c r="BQ33" s="4" t="str">
        <f aca="false">IF(LEN($W33)&gt;=43,CODE(MID($W33,43,1)),"")</f>
        <v/>
      </c>
      <c r="BR33" s="4" t="str">
        <f aca="false">IF(LEN($W33)&gt;=44,CODE(MID($W33,44,1)),"")</f>
        <v/>
      </c>
      <c r="BS33" s="4" t="str">
        <f aca="false">IF(LEN($W33)&gt;=45,CODE(MID($W33,45,1)),"")</f>
        <v/>
      </c>
      <c r="BT33" s="4" t="str">
        <f aca="false">IF(LEN($W33)&gt;=46,CODE(MID($W33,46,1)),"")</f>
        <v/>
      </c>
      <c r="BU33" s="4" t="str">
        <f aca="false">IF(LEN($W33)&gt;=47,CODE(MID($W33,47,1)),"")</f>
        <v/>
      </c>
    </row>
    <row r="34" customFormat="false" ht="12.75" hidden="false" customHeight="false" outlineLevel="0" collapsed="false">
      <c r="W34" s="4" t="str">
        <f aca="false">TRIM(LOWER($Q$68))</f>
        <v/>
      </c>
      <c r="X34" s="4" t="str">
        <f aca="false">IF(W34="","?",IF(Y34=1,"Correct",IF(Z34&gt;0.3,"Quasiment",IF(Z34&gt;0.2,"Presque",IF(Z34&gt;0,"A peu près","Faux")))))</f>
        <v>?</v>
      </c>
      <c r="Y34" s="4" t="n">
        <f aca="false">IF(AND(AA34=115,AB34=99,AC34=104,AD34=97,AE34=108,AF34=107,AG34=101,AH34=""),1,0)</f>
        <v>0</v>
      </c>
      <c r="Z34" s="4" t="n">
        <f aca="false">MAX((MIN(COUNTIF($AA34:$BU34,97),1)+MIN(COUNTIF($AA34:$BU34,99),1)+MIN(COUNTIF($AA34:$BU34,101),1)+MIN(COUNTIF($AA34:$BU34,104),1)+MIN(COUNTIF($AA34:$BU34,107),1)+MIN(COUNTIF($AA34:$BU34,108),1)+MIN(COUNTIF($AA34:$BU34,115),1))/MAX(7,LEN($W34))-0.59,0)</f>
        <v>0</v>
      </c>
      <c r="AA34" s="4" t="str">
        <f aca="false">IF(LEN($W34)&gt;=1,CODE(MID($W34,1,1)),"")</f>
        <v/>
      </c>
      <c r="AB34" s="4" t="str">
        <f aca="false">IF(LEN($W34)&gt;=2,CODE(MID($W34,2,1)),"")</f>
        <v/>
      </c>
      <c r="AC34" s="4" t="str">
        <f aca="false">IF(LEN($W34)&gt;=3,CODE(MID($W34,3,1)),"")</f>
        <v/>
      </c>
      <c r="AD34" s="4" t="str">
        <f aca="false">IF(LEN($W34)&gt;=4,CODE(MID($W34,4,1)),"")</f>
        <v/>
      </c>
      <c r="AE34" s="4" t="str">
        <f aca="false">IF(LEN($W34)&gt;=5,CODE(MID($W34,5,1)),"")</f>
        <v/>
      </c>
      <c r="AF34" s="4" t="str">
        <f aca="false">IF(LEN($W34)&gt;=6,CODE(MID($W34,6,1)),"")</f>
        <v/>
      </c>
      <c r="AG34" s="4" t="str">
        <f aca="false">IF(LEN($W34)&gt;=7,CODE(MID($W34,7,1)),"")</f>
        <v/>
      </c>
      <c r="AH34" s="4" t="str">
        <f aca="false">IF(LEN($W34)&gt;=8,CODE(MID($W34,8,1)),"")</f>
        <v/>
      </c>
      <c r="AI34" s="4" t="str">
        <f aca="false">IF(LEN($W34)&gt;=9,CODE(MID($W34,9,1)),"")</f>
        <v/>
      </c>
      <c r="AJ34" s="4" t="str">
        <f aca="false">IF(LEN($W34)&gt;=10,CODE(MID($W34,10,1)),"")</f>
        <v/>
      </c>
      <c r="AK34" s="4" t="str">
        <f aca="false">IF(LEN($W34)&gt;=11,CODE(MID($W34,11,1)),"")</f>
        <v/>
      </c>
      <c r="AL34" s="4" t="str">
        <f aca="false">IF(LEN($W34)&gt;=12,CODE(MID($W34,12,1)),"")</f>
        <v/>
      </c>
      <c r="AM34" s="4" t="str">
        <f aca="false">IF(LEN($W34)&gt;=13,CODE(MID($W34,13,1)),"")</f>
        <v/>
      </c>
      <c r="AN34" s="4" t="str">
        <f aca="false">IF(LEN($W34)&gt;=14,CODE(MID($W34,14,1)),"")</f>
        <v/>
      </c>
      <c r="AO34" s="4" t="str">
        <f aca="false">IF(LEN($W34)&gt;=15,CODE(MID($W34,15,1)),"")</f>
        <v/>
      </c>
      <c r="AP34" s="4" t="str">
        <f aca="false">IF(LEN($W34)&gt;=16,CODE(MID($W34,16,1)),"")</f>
        <v/>
      </c>
      <c r="AQ34" s="4" t="str">
        <f aca="false">IF(LEN($W34)&gt;=17,CODE(MID($W34,17,1)),"")</f>
        <v/>
      </c>
      <c r="AR34" s="4" t="str">
        <f aca="false">IF(LEN($W34)&gt;=18,CODE(MID($W34,18,1)),"")</f>
        <v/>
      </c>
      <c r="AS34" s="4" t="str">
        <f aca="false">IF(LEN($W34)&gt;=19,CODE(MID($W34,19,1)),"")</f>
        <v/>
      </c>
      <c r="AT34" s="4" t="str">
        <f aca="false">IF(LEN($W34)&gt;=20,CODE(MID($W34,20,1)),"")</f>
        <v/>
      </c>
      <c r="AU34" s="4" t="str">
        <f aca="false">IF(LEN($W34)&gt;=21,CODE(MID($W34,21,1)),"")</f>
        <v/>
      </c>
      <c r="AV34" s="4" t="str">
        <f aca="false">IF(LEN($W34)&gt;=22,CODE(MID($W34,22,1)),"")</f>
        <v/>
      </c>
      <c r="AW34" s="4" t="str">
        <f aca="false">IF(LEN($W34)&gt;=23,CODE(MID($W34,23,1)),"")</f>
        <v/>
      </c>
      <c r="AX34" s="4" t="str">
        <f aca="false">IF(LEN($W34)&gt;=24,CODE(MID($W34,24,1)),"")</f>
        <v/>
      </c>
      <c r="AY34" s="4" t="str">
        <f aca="false">IF(LEN($W34)&gt;=25,CODE(MID($W34,25,1)),"")</f>
        <v/>
      </c>
      <c r="AZ34" s="4" t="str">
        <f aca="false">IF(LEN($W34)&gt;=26,CODE(MID($W34,26,1)),"")</f>
        <v/>
      </c>
      <c r="BA34" s="4" t="str">
        <f aca="false">IF(LEN($W34)&gt;=27,CODE(MID($W34,27,1)),"")</f>
        <v/>
      </c>
      <c r="BB34" s="4" t="str">
        <f aca="false">IF(LEN($W34)&gt;=28,CODE(MID($W34,28,1)),"")</f>
        <v/>
      </c>
      <c r="BC34" s="4" t="str">
        <f aca="false">IF(LEN($W34)&gt;=29,CODE(MID($W34,29,1)),"")</f>
        <v/>
      </c>
      <c r="BD34" s="4" t="str">
        <f aca="false">IF(LEN($W34)&gt;=30,CODE(MID($W34,30,1)),"")</f>
        <v/>
      </c>
      <c r="BE34" s="4" t="str">
        <f aca="false">IF(LEN($W34)&gt;=31,CODE(MID($W34,31,1)),"")</f>
        <v/>
      </c>
      <c r="BF34" s="4" t="str">
        <f aca="false">IF(LEN($W34)&gt;=32,CODE(MID($W34,32,1)),"")</f>
        <v/>
      </c>
      <c r="BG34" s="4" t="str">
        <f aca="false">IF(LEN($W34)&gt;=33,CODE(MID($W34,33,1)),"")</f>
        <v/>
      </c>
      <c r="BH34" s="4" t="str">
        <f aca="false">IF(LEN($W34)&gt;=34,CODE(MID($W34,34,1)),"")</f>
        <v/>
      </c>
      <c r="BI34" s="4" t="str">
        <f aca="false">IF(LEN($W34)&gt;=35,CODE(MID($W34,35,1)),"")</f>
        <v/>
      </c>
      <c r="BJ34" s="4" t="str">
        <f aca="false">IF(LEN($W34)&gt;=36,CODE(MID($W34,36,1)),"")</f>
        <v/>
      </c>
      <c r="BK34" s="4" t="str">
        <f aca="false">IF(LEN($W34)&gt;=37,CODE(MID($W34,37,1)),"")</f>
        <v/>
      </c>
      <c r="BL34" s="4" t="str">
        <f aca="false">IF(LEN($W34)&gt;=38,CODE(MID($W34,38,1)),"")</f>
        <v/>
      </c>
      <c r="BM34" s="4" t="str">
        <f aca="false">IF(LEN($W34)&gt;=39,CODE(MID($W34,39,1)),"")</f>
        <v/>
      </c>
      <c r="BN34" s="4" t="str">
        <f aca="false">IF(LEN($W34)&gt;=40,CODE(MID($W34,40,1)),"")</f>
        <v/>
      </c>
      <c r="BO34" s="4" t="str">
        <f aca="false">IF(LEN($W34)&gt;=41,CODE(MID($W34,41,1)),"")</f>
        <v/>
      </c>
      <c r="BP34" s="4" t="str">
        <f aca="false">IF(LEN($W34)&gt;=42,CODE(MID($W34,42,1)),"")</f>
        <v/>
      </c>
      <c r="BQ34" s="4" t="str">
        <f aca="false">IF(LEN($W34)&gt;=43,CODE(MID($W34,43,1)),"")</f>
        <v/>
      </c>
      <c r="BR34" s="4" t="str">
        <f aca="false">IF(LEN($W34)&gt;=44,CODE(MID($W34,44,1)),"")</f>
        <v/>
      </c>
      <c r="BS34" s="4" t="str">
        <f aca="false">IF(LEN($W34)&gt;=45,CODE(MID($W34,45,1)),"")</f>
        <v/>
      </c>
      <c r="BT34" s="4" t="str">
        <f aca="false">IF(LEN($W34)&gt;=46,CODE(MID($W34,46,1)),"")</f>
        <v/>
      </c>
      <c r="BU34" s="4" t="str">
        <f aca="false">IF(LEN($W34)&gt;=47,CODE(MID($W34,47,1)),"")</f>
        <v/>
      </c>
    </row>
    <row r="35" customFormat="false" ht="25.5" hidden="false" customHeight="true" outlineLevel="0" collapsed="false">
      <c r="W35" s="4" t="str">
        <f aca="false">TRIM(LOWER($B$77))</f>
        <v/>
      </c>
      <c r="X35" s="4" t="str">
        <f aca="false">IF(W35="","?",IF(Y35=1,"Correct",IF(Z35&gt;0.3,"Quasiment",IF(Z35&gt;0.2,"Presque",IF(Z35&gt;0,"A peu près","Faux")))))</f>
        <v>?</v>
      </c>
      <c r="Y35" s="4" t="n">
        <f aca="false">IF(AND(AA35=118,AB35=105,AC35=108,AD35=108,AE35=97,AF35=114,AG35=114,AH35=101,AI35=97,AJ35=108,AK35=""),1,0)</f>
        <v>0</v>
      </c>
      <c r="Z35" s="4" t="n">
        <f aca="false">MAX((MIN(COUNTIF($AA35:$BU35,97),2)+MIN(COUNTIF($AA35:$BU35,101),1)+MIN(COUNTIF($AA35:$BU35,105),1)+MIN(COUNTIF($AA35:$BU35,108),3)+MIN(COUNTIF($AA35:$BU35,114),2)+MIN(COUNTIF($AA35:$BU35,118),1))/MAX(10,LEN($W35))-0.59,0)</f>
        <v>0</v>
      </c>
      <c r="AA35" s="4" t="str">
        <f aca="false">IF(LEN($W35)&gt;=1,CODE(MID($W35,1,1)),"")</f>
        <v/>
      </c>
      <c r="AB35" s="4" t="str">
        <f aca="false">IF(LEN($W35)&gt;=2,CODE(MID($W35,2,1)),"")</f>
        <v/>
      </c>
      <c r="AC35" s="4" t="str">
        <f aca="false">IF(LEN($W35)&gt;=3,CODE(MID($W35,3,1)),"")</f>
        <v/>
      </c>
      <c r="AD35" s="4" t="str">
        <f aca="false">IF(LEN($W35)&gt;=4,CODE(MID($W35,4,1)),"")</f>
        <v/>
      </c>
      <c r="AE35" s="4" t="str">
        <f aca="false">IF(LEN($W35)&gt;=5,CODE(MID($W35,5,1)),"")</f>
        <v/>
      </c>
      <c r="AF35" s="4" t="str">
        <f aca="false">IF(LEN($W35)&gt;=6,CODE(MID($W35,6,1)),"")</f>
        <v/>
      </c>
      <c r="AG35" s="4" t="str">
        <f aca="false">IF(LEN($W35)&gt;=7,CODE(MID($W35,7,1)),"")</f>
        <v/>
      </c>
      <c r="AH35" s="4" t="str">
        <f aca="false">IF(LEN($W35)&gt;=8,CODE(MID($W35,8,1)),"")</f>
        <v/>
      </c>
      <c r="AI35" s="4" t="str">
        <f aca="false">IF(LEN($W35)&gt;=9,CODE(MID($W35,9,1)),"")</f>
        <v/>
      </c>
      <c r="AJ35" s="4" t="str">
        <f aca="false">IF(LEN($W35)&gt;=10,CODE(MID($W35,10,1)),"")</f>
        <v/>
      </c>
      <c r="AK35" s="4" t="str">
        <f aca="false">IF(LEN($W35)&gt;=11,CODE(MID($W35,11,1)),"")</f>
        <v/>
      </c>
      <c r="AL35" s="4" t="str">
        <f aca="false">IF(LEN($W35)&gt;=12,CODE(MID($W35,12,1)),"")</f>
        <v/>
      </c>
      <c r="AM35" s="4" t="str">
        <f aca="false">IF(LEN($W35)&gt;=13,CODE(MID($W35,13,1)),"")</f>
        <v/>
      </c>
      <c r="AN35" s="4" t="str">
        <f aca="false">IF(LEN($W35)&gt;=14,CODE(MID($W35,14,1)),"")</f>
        <v/>
      </c>
      <c r="AO35" s="4" t="str">
        <f aca="false">IF(LEN($W35)&gt;=15,CODE(MID($W35,15,1)),"")</f>
        <v/>
      </c>
      <c r="AP35" s="4" t="str">
        <f aca="false">IF(LEN($W35)&gt;=16,CODE(MID($W35,16,1)),"")</f>
        <v/>
      </c>
      <c r="AQ35" s="4" t="str">
        <f aca="false">IF(LEN($W35)&gt;=17,CODE(MID($W35,17,1)),"")</f>
        <v/>
      </c>
      <c r="AR35" s="4" t="str">
        <f aca="false">IF(LEN($W35)&gt;=18,CODE(MID($W35,18,1)),"")</f>
        <v/>
      </c>
      <c r="AS35" s="4" t="str">
        <f aca="false">IF(LEN($W35)&gt;=19,CODE(MID($W35,19,1)),"")</f>
        <v/>
      </c>
      <c r="AT35" s="4" t="str">
        <f aca="false">IF(LEN($W35)&gt;=20,CODE(MID($W35,20,1)),"")</f>
        <v/>
      </c>
      <c r="AU35" s="4" t="str">
        <f aca="false">IF(LEN($W35)&gt;=21,CODE(MID($W35,21,1)),"")</f>
        <v/>
      </c>
      <c r="AV35" s="4" t="str">
        <f aca="false">IF(LEN($W35)&gt;=22,CODE(MID($W35,22,1)),"")</f>
        <v/>
      </c>
      <c r="AW35" s="4" t="str">
        <f aca="false">IF(LEN($W35)&gt;=23,CODE(MID($W35,23,1)),"")</f>
        <v/>
      </c>
      <c r="AX35" s="4" t="str">
        <f aca="false">IF(LEN($W35)&gt;=24,CODE(MID($W35,24,1)),"")</f>
        <v/>
      </c>
      <c r="AY35" s="4" t="str">
        <f aca="false">IF(LEN($W35)&gt;=25,CODE(MID($W35,25,1)),"")</f>
        <v/>
      </c>
      <c r="AZ35" s="4" t="str">
        <f aca="false">IF(LEN($W35)&gt;=26,CODE(MID($W35,26,1)),"")</f>
        <v/>
      </c>
      <c r="BA35" s="4" t="str">
        <f aca="false">IF(LEN($W35)&gt;=27,CODE(MID($W35,27,1)),"")</f>
        <v/>
      </c>
      <c r="BB35" s="4" t="str">
        <f aca="false">IF(LEN($W35)&gt;=28,CODE(MID($W35,28,1)),"")</f>
        <v/>
      </c>
      <c r="BC35" s="4" t="str">
        <f aca="false">IF(LEN($W35)&gt;=29,CODE(MID($W35,29,1)),"")</f>
        <v/>
      </c>
      <c r="BD35" s="4" t="str">
        <f aca="false">IF(LEN($W35)&gt;=30,CODE(MID($W35,30,1)),"")</f>
        <v/>
      </c>
      <c r="BE35" s="4" t="str">
        <f aca="false">IF(LEN($W35)&gt;=31,CODE(MID($W35,31,1)),"")</f>
        <v/>
      </c>
      <c r="BF35" s="4" t="str">
        <f aca="false">IF(LEN($W35)&gt;=32,CODE(MID($W35,32,1)),"")</f>
        <v/>
      </c>
      <c r="BG35" s="4" t="str">
        <f aca="false">IF(LEN($W35)&gt;=33,CODE(MID($W35,33,1)),"")</f>
        <v/>
      </c>
      <c r="BH35" s="4" t="str">
        <f aca="false">IF(LEN($W35)&gt;=34,CODE(MID($W35,34,1)),"")</f>
        <v/>
      </c>
      <c r="BI35" s="4" t="str">
        <f aca="false">IF(LEN($W35)&gt;=35,CODE(MID($W35,35,1)),"")</f>
        <v/>
      </c>
      <c r="BJ35" s="4" t="str">
        <f aca="false">IF(LEN($W35)&gt;=36,CODE(MID($W35,36,1)),"")</f>
        <v/>
      </c>
      <c r="BK35" s="4" t="str">
        <f aca="false">IF(LEN($W35)&gt;=37,CODE(MID($W35,37,1)),"")</f>
        <v/>
      </c>
      <c r="BL35" s="4" t="str">
        <f aca="false">IF(LEN($W35)&gt;=38,CODE(MID($W35,38,1)),"")</f>
        <v/>
      </c>
      <c r="BM35" s="4" t="str">
        <f aca="false">IF(LEN($W35)&gt;=39,CODE(MID($W35,39,1)),"")</f>
        <v/>
      </c>
      <c r="BN35" s="4" t="str">
        <f aca="false">IF(LEN($W35)&gt;=40,CODE(MID($W35,40,1)),"")</f>
        <v/>
      </c>
      <c r="BO35" s="4" t="str">
        <f aca="false">IF(LEN($W35)&gt;=41,CODE(MID($W35,41,1)),"")</f>
        <v/>
      </c>
      <c r="BP35" s="4" t="str">
        <f aca="false">IF(LEN($W35)&gt;=42,CODE(MID($W35,42,1)),"")</f>
        <v/>
      </c>
      <c r="BQ35" s="4" t="str">
        <f aca="false">IF(LEN($W35)&gt;=43,CODE(MID($W35,43,1)),"")</f>
        <v/>
      </c>
      <c r="BR35" s="4" t="str">
        <f aca="false">IF(LEN($W35)&gt;=44,CODE(MID($W35,44,1)),"")</f>
        <v/>
      </c>
      <c r="BS35" s="4" t="str">
        <f aca="false">IF(LEN($W35)&gt;=45,CODE(MID($W35,45,1)),"")</f>
        <v/>
      </c>
      <c r="BT35" s="4" t="str">
        <f aca="false">IF(LEN($W35)&gt;=46,CODE(MID($W35,46,1)),"")</f>
        <v/>
      </c>
      <c r="BU35" s="4" t="str">
        <f aca="false">IF(LEN($W35)&gt;=47,CODE(MID($W35,47,1)),"")</f>
        <v/>
      </c>
    </row>
    <row r="36" customFormat="false" ht="25.5" hidden="false" customHeight="true" outlineLevel="0" collapsed="false">
      <c r="W36" s="4" t="str">
        <f aca="false">TRIM(LOWER($G$77))</f>
        <v/>
      </c>
      <c r="X36" s="4" t="str">
        <f aca="false">IF(W36="","?",IF(Y36=1,"Correct",IF(Z36&gt;0.3,"Quasiment",IF(Z36&gt;0.2,"Presque",IF(Z36&gt;0,"A peu près","Faux")))))</f>
        <v>?</v>
      </c>
      <c r="Y36" s="4" t="n">
        <f aca="false">IF(AND(AA36=98,AB36=114,AC36=101,AD36=115,AE36=99,AF36=105,AG36=97,AH36=""),1,0)</f>
        <v>0</v>
      </c>
      <c r="Z36" s="4" t="n">
        <f aca="false">MAX((MIN(COUNTIF($AA36:$BU36,97),1)+MIN(COUNTIF($AA36:$BU36,98),1)+MIN(COUNTIF($AA36:$BU36,99),1)+MIN(COUNTIF($AA36:$BU36,101),1)+MIN(COUNTIF($AA36:$BU36,105),1)+MIN(COUNTIF($AA36:$BU36,114),1)+MIN(COUNTIF($AA36:$BU36,115),1))/MAX(7,LEN($W36))-0.59,0)</f>
        <v>0</v>
      </c>
      <c r="AA36" s="4" t="str">
        <f aca="false">IF(LEN($W36)&gt;=1,CODE(MID($W36,1,1)),"")</f>
        <v/>
      </c>
      <c r="AB36" s="4" t="str">
        <f aca="false">IF(LEN($W36)&gt;=2,CODE(MID($W36,2,1)),"")</f>
        <v/>
      </c>
      <c r="AC36" s="4" t="str">
        <f aca="false">IF(LEN($W36)&gt;=3,CODE(MID($W36,3,1)),"")</f>
        <v/>
      </c>
      <c r="AD36" s="4" t="str">
        <f aca="false">IF(LEN($W36)&gt;=4,CODE(MID($W36,4,1)),"")</f>
        <v/>
      </c>
      <c r="AE36" s="4" t="str">
        <f aca="false">IF(LEN($W36)&gt;=5,CODE(MID($W36,5,1)),"")</f>
        <v/>
      </c>
      <c r="AF36" s="4" t="str">
        <f aca="false">IF(LEN($W36)&gt;=6,CODE(MID($W36,6,1)),"")</f>
        <v/>
      </c>
      <c r="AG36" s="4" t="str">
        <f aca="false">IF(LEN($W36)&gt;=7,CODE(MID($W36,7,1)),"")</f>
        <v/>
      </c>
      <c r="AH36" s="4" t="str">
        <f aca="false">IF(LEN($W36)&gt;=8,CODE(MID($W36,8,1)),"")</f>
        <v/>
      </c>
      <c r="AI36" s="4" t="str">
        <f aca="false">IF(LEN($W36)&gt;=9,CODE(MID($W36,9,1)),"")</f>
        <v/>
      </c>
      <c r="AJ36" s="4" t="str">
        <f aca="false">IF(LEN($W36)&gt;=10,CODE(MID($W36,10,1)),"")</f>
        <v/>
      </c>
      <c r="AK36" s="4" t="str">
        <f aca="false">IF(LEN($W36)&gt;=11,CODE(MID($W36,11,1)),"")</f>
        <v/>
      </c>
      <c r="AL36" s="4" t="str">
        <f aca="false">IF(LEN($W36)&gt;=12,CODE(MID($W36,12,1)),"")</f>
        <v/>
      </c>
      <c r="AM36" s="4" t="str">
        <f aca="false">IF(LEN($W36)&gt;=13,CODE(MID($W36,13,1)),"")</f>
        <v/>
      </c>
      <c r="AN36" s="4" t="str">
        <f aca="false">IF(LEN($W36)&gt;=14,CODE(MID($W36,14,1)),"")</f>
        <v/>
      </c>
      <c r="AO36" s="4" t="str">
        <f aca="false">IF(LEN($W36)&gt;=15,CODE(MID($W36,15,1)),"")</f>
        <v/>
      </c>
      <c r="AP36" s="4" t="str">
        <f aca="false">IF(LEN($W36)&gt;=16,CODE(MID($W36,16,1)),"")</f>
        <v/>
      </c>
      <c r="AQ36" s="4" t="str">
        <f aca="false">IF(LEN($W36)&gt;=17,CODE(MID($W36,17,1)),"")</f>
        <v/>
      </c>
      <c r="AR36" s="4" t="str">
        <f aca="false">IF(LEN($W36)&gt;=18,CODE(MID($W36,18,1)),"")</f>
        <v/>
      </c>
      <c r="AS36" s="4" t="str">
        <f aca="false">IF(LEN($W36)&gt;=19,CODE(MID($W36,19,1)),"")</f>
        <v/>
      </c>
      <c r="AT36" s="4" t="str">
        <f aca="false">IF(LEN($W36)&gt;=20,CODE(MID($W36,20,1)),"")</f>
        <v/>
      </c>
      <c r="AU36" s="4" t="str">
        <f aca="false">IF(LEN($W36)&gt;=21,CODE(MID($W36,21,1)),"")</f>
        <v/>
      </c>
      <c r="AV36" s="4" t="str">
        <f aca="false">IF(LEN($W36)&gt;=22,CODE(MID($W36,22,1)),"")</f>
        <v/>
      </c>
      <c r="AW36" s="4" t="str">
        <f aca="false">IF(LEN($W36)&gt;=23,CODE(MID($W36,23,1)),"")</f>
        <v/>
      </c>
      <c r="AX36" s="4" t="str">
        <f aca="false">IF(LEN($W36)&gt;=24,CODE(MID($W36,24,1)),"")</f>
        <v/>
      </c>
      <c r="AY36" s="4" t="str">
        <f aca="false">IF(LEN($W36)&gt;=25,CODE(MID($W36,25,1)),"")</f>
        <v/>
      </c>
      <c r="AZ36" s="4" t="str">
        <f aca="false">IF(LEN($W36)&gt;=26,CODE(MID($W36,26,1)),"")</f>
        <v/>
      </c>
      <c r="BA36" s="4" t="str">
        <f aca="false">IF(LEN($W36)&gt;=27,CODE(MID($W36,27,1)),"")</f>
        <v/>
      </c>
      <c r="BB36" s="4" t="str">
        <f aca="false">IF(LEN($W36)&gt;=28,CODE(MID($W36,28,1)),"")</f>
        <v/>
      </c>
      <c r="BC36" s="4" t="str">
        <f aca="false">IF(LEN($W36)&gt;=29,CODE(MID($W36,29,1)),"")</f>
        <v/>
      </c>
      <c r="BD36" s="4" t="str">
        <f aca="false">IF(LEN($W36)&gt;=30,CODE(MID($W36,30,1)),"")</f>
        <v/>
      </c>
      <c r="BE36" s="4" t="str">
        <f aca="false">IF(LEN($W36)&gt;=31,CODE(MID($W36,31,1)),"")</f>
        <v/>
      </c>
      <c r="BF36" s="4" t="str">
        <f aca="false">IF(LEN($W36)&gt;=32,CODE(MID($W36,32,1)),"")</f>
        <v/>
      </c>
      <c r="BG36" s="4" t="str">
        <f aca="false">IF(LEN($W36)&gt;=33,CODE(MID($W36,33,1)),"")</f>
        <v/>
      </c>
      <c r="BH36" s="4" t="str">
        <f aca="false">IF(LEN($W36)&gt;=34,CODE(MID($W36,34,1)),"")</f>
        <v/>
      </c>
      <c r="BI36" s="4" t="str">
        <f aca="false">IF(LEN($W36)&gt;=35,CODE(MID($W36,35,1)),"")</f>
        <v/>
      </c>
      <c r="BJ36" s="4" t="str">
        <f aca="false">IF(LEN($W36)&gt;=36,CODE(MID($W36,36,1)),"")</f>
        <v/>
      </c>
      <c r="BK36" s="4" t="str">
        <f aca="false">IF(LEN($W36)&gt;=37,CODE(MID($W36,37,1)),"")</f>
        <v/>
      </c>
      <c r="BL36" s="4" t="str">
        <f aca="false">IF(LEN($W36)&gt;=38,CODE(MID($W36,38,1)),"")</f>
        <v/>
      </c>
      <c r="BM36" s="4" t="str">
        <f aca="false">IF(LEN($W36)&gt;=39,CODE(MID($W36,39,1)),"")</f>
        <v/>
      </c>
      <c r="BN36" s="4" t="str">
        <f aca="false">IF(LEN($W36)&gt;=40,CODE(MID($W36,40,1)),"")</f>
        <v/>
      </c>
      <c r="BO36" s="4" t="str">
        <f aca="false">IF(LEN($W36)&gt;=41,CODE(MID($W36,41,1)),"")</f>
        <v/>
      </c>
      <c r="BP36" s="4" t="str">
        <f aca="false">IF(LEN($W36)&gt;=42,CODE(MID($W36,42,1)),"")</f>
        <v/>
      </c>
      <c r="BQ36" s="4" t="str">
        <f aca="false">IF(LEN($W36)&gt;=43,CODE(MID($W36,43,1)),"")</f>
        <v/>
      </c>
      <c r="BR36" s="4" t="str">
        <f aca="false">IF(LEN($W36)&gt;=44,CODE(MID($W36,44,1)),"")</f>
        <v/>
      </c>
      <c r="BS36" s="4" t="str">
        <f aca="false">IF(LEN($W36)&gt;=45,CODE(MID($W36,45,1)),"")</f>
        <v/>
      </c>
      <c r="BT36" s="4" t="str">
        <f aca="false">IF(LEN($W36)&gt;=46,CODE(MID($W36,46,1)),"")</f>
        <v/>
      </c>
      <c r="BU36" s="4" t="str">
        <f aca="false">IF(LEN($W36)&gt;=47,CODE(MID($W36,47,1)),"")</f>
        <v/>
      </c>
    </row>
    <row r="37" customFormat="false" ht="25.5" hidden="false" customHeight="true" outlineLevel="0" collapsed="false">
      <c r="W37" s="4" t="str">
        <f aca="false">TRIM(LOWER($L$77))</f>
        <v/>
      </c>
      <c r="X37" s="4" t="str">
        <f aca="false">IF(W37="","?",IF(Y37=1,"Correct",IF(Z37&gt;0.3,"Quasiment",IF(Z37&gt;0.2,"Presque",IF(Z37&gt;0,"A peu près","Faux")))))</f>
        <v>?</v>
      </c>
      <c r="Y37" s="4" t="n">
        <f aca="false">IF(AND(AA37=103,AB37=234,AC37=110,AD37=101,AE37=115,AF37=""),1,0)</f>
        <v>0</v>
      </c>
      <c r="Z37" s="4" t="n">
        <f aca="false">MAX((MIN(COUNTIF($AA37:$BU37,101),1)+MIN(COUNTIF($AA37:$BU37,103),1)+MIN(COUNTIF($AA37:$BU37,110),1)+MIN(COUNTIF($AA37:$BU37,115),1)+MIN(COUNTIF($AA37:$BU37,234),1))/MAX(5,LEN($W37))-0.59,0)</f>
        <v>0</v>
      </c>
      <c r="AA37" s="4" t="str">
        <f aca="false">IF(LEN($W37)&gt;=1,CODE(MID($W37,1,1)),"")</f>
        <v/>
      </c>
      <c r="AB37" s="4" t="str">
        <f aca="false">IF(LEN($W37)&gt;=2,CODE(MID($W37,2,1)),"")</f>
        <v/>
      </c>
      <c r="AC37" s="4" t="str">
        <f aca="false">IF(LEN($W37)&gt;=3,CODE(MID($W37,3,1)),"")</f>
        <v/>
      </c>
      <c r="AD37" s="4" t="str">
        <f aca="false">IF(LEN($W37)&gt;=4,CODE(MID($W37,4,1)),"")</f>
        <v/>
      </c>
      <c r="AE37" s="4" t="str">
        <f aca="false">IF(LEN($W37)&gt;=5,CODE(MID($W37,5,1)),"")</f>
        <v/>
      </c>
      <c r="AF37" s="4" t="str">
        <f aca="false">IF(LEN($W37)&gt;=6,CODE(MID($W37,6,1)),"")</f>
        <v/>
      </c>
      <c r="AG37" s="4" t="str">
        <f aca="false">IF(LEN($W37)&gt;=7,CODE(MID($W37,7,1)),"")</f>
        <v/>
      </c>
      <c r="AH37" s="4" t="str">
        <f aca="false">IF(LEN($W37)&gt;=8,CODE(MID($W37,8,1)),"")</f>
        <v/>
      </c>
      <c r="AI37" s="4" t="str">
        <f aca="false">IF(LEN($W37)&gt;=9,CODE(MID($W37,9,1)),"")</f>
        <v/>
      </c>
      <c r="AJ37" s="4" t="str">
        <f aca="false">IF(LEN($W37)&gt;=10,CODE(MID($W37,10,1)),"")</f>
        <v/>
      </c>
      <c r="AK37" s="4" t="str">
        <f aca="false">IF(LEN($W37)&gt;=11,CODE(MID($W37,11,1)),"")</f>
        <v/>
      </c>
      <c r="AL37" s="4" t="str">
        <f aca="false">IF(LEN($W37)&gt;=12,CODE(MID($W37,12,1)),"")</f>
        <v/>
      </c>
      <c r="AM37" s="4" t="str">
        <f aca="false">IF(LEN($W37)&gt;=13,CODE(MID($W37,13,1)),"")</f>
        <v/>
      </c>
      <c r="AN37" s="4" t="str">
        <f aca="false">IF(LEN($W37)&gt;=14,CODE(MID($W37,14,1)),"")</f>
        <v/>
      </c>
      <c r="AO37" s="4" t="str">
        <f aca="false">IF(LEN($W37)&gt;=15,CODE(MID($W37,15,1)),"")</f>
        <v/>
      </c>
      <c r="AP37" s="4" t="str">
        <f aca="false">IF(LEN($W37)&gt;=16,CODE(MID($W37,16,1)),"")</f>
        <v/>
      </c>
      <c r="AQ37" s="4" t="str">
        <f aca="false">IF(LEN($W37)&gt;=17,CODE(MID($W37,17,1)),"")</f>
        <v/>
      </c>
      <c r="AR37" s="4" t="str">
        <f aca="false">IF(LEN($W37)&gt;=18,CODE(MID($W37,18,1)),"")</f>
        <v/>
      </c>
      <c r="AS37" s="4" t="str">
        <f aca="false">IF(LEN($W37)&gt;=19,CODE(MID($W37,19,1)),"")</f>
        <v/>
      </c>
      <c r="AT37" s="4" t="str">
        <f aca="false">IF(LEN($W37)&gt;=20,CODE(MID($W37,20,1)),"")</f>
        <v/>
      </c>
      <c r="AU37" s="4" t="str">
        <f aca="false">IF(LEN($W37)&gt;=21,CODE(MID($W37,21,1)),"")</f>
        <v/>
      </c>
      <c r="AV37" s="4" t="str">
        <f aca="false">IF(LEN($W37)&gt;=22,CODE(MID($W37,22,1)),"")</f>
        <v/>
      </c>
      <c r="AW37" s="4" t="str">
        <f aca="false">IF(LEN($W37)&gt;=23,CODE(MID($W37,23,1)),"")</f>
        <v/>
      </c>
      <c r="AX37" s="4" t="str">
        <f aca="false">IF(LEN($W37)&gt;=24,CODE(MID($W37,24,1)),"")</f>
        <v/>
      </c>
      <c r="AY37" s="4" t="str">
        <f aca="false">IF(LEN($W37)&gt;=25,CODE(MID($W37,25,1)),"")</f>
        <v/>
      </c>
      <c r="AZ37" s="4" t="str">
        <f aca="false">IF(LEN($W37)&gt;=26,CODE(MID($W37,26,1)),"")</f>
        <v/>
      </c>
      <c r="BA37" s="4" t="str">
        <f aca="false">IF(LEN($W37)&gt;=27,CODE(MID($W37,27,1)),"")</f>
        <v/>
      </c>
      <c r="BB37" s="4" t="str">
        <f aca="false">IF(LEN($W37)&gt;=28,CODE(MID($W37,28,1)),"")</f>
        <v/>
      </c>
      <c r="BC37" s="4" t="str">
        <f aca="false">IF(LEN($W37)&gt;=29,CODE(MID($W37,29,1)),"")</f>
        <v/>
      </c>
      <c r="BD37" s="4" t="str">
        <f aca="false">IF(LEN($W37)&gt;=30,CODE(MID($W37,30,1)),"")</f>
        <v/>
      </c>
      <c r="BE37" s="4" t="str">
        <f aca="false">IF(LEN($W37)&gt;=31,CODE(MID($W37,31,1)),"")</f>
        <v/>
      </c>
      <c r="BF37" s="4" t="str">
        <f aca="false">IF(LEN($W37)&gt;=32,CODE(MID($W37,32,1)),"")</f>
        <v/>
      </c>
      <c r="BG37" s="4" t="str">
        <f aca="false">IF(LEN($W37)&gt;=33,CODE(MID($W37,33,1)),"")</f>
        <v/>
      </c>
      <c r="BH37" s="4" t="str">
        <f aca="false">IF(LEN($W37)&gt;=34,CODE(MID($W37,34,1)),"")</f>
        <v/>
      </c>
      <c r="BI37" s="4" t="str">
        <f aca="false">IF(LEN($W37)&gt;=35,CODE(MID($W37,35,1)),"")</f>
        <v/>
      </c>
      <c r="BJ37" s="4" t="str">
        <f aca="false">IF(LEN($W37)&gt;=36,CODE(MID($W37,36,1)),"")</f>
        <v/>
      </c>
      <c r="BK37" s="4" t="str">
        <f aca="false">IF(LEN($W37)&gt;=37,CODE(MID($W37,37,1)),"")</f>
        <v/>
      </c>
      <c r="BL37" s="4" t="str">
        <f aca="false">IF(LEN($W37)&gt;=38,CODE(MID($W37,38,1)),"")</f>
        <v/>
      </c>
      <c r="BM37" s="4" t="str">
        <f aca="false">IF(LEN($W37)&gt;=39,CODE(MID($W37,39,1)),"")</f>
        <v/>
      </c>
      <c r="BN37" s="4" t="str">
        <f aca="false">IF(LEN($W37)&gt;=40,CODE(MID($W37,40,1)),"")</f>
        <v/>
      </c>
      <c r="BO37" s="4" t="str">
        <f aca="false">IF(LEN($W37)&gt;=41,CODE(MID($W37,41,1)),"")</f>
        <v/>
      </c>
      <c r="BP37" s="4" t="str">
        <f aca="false">IF(LEN($W37)&gt;=42,CODE(MID($W37,42,1)),"")</f>
        <v/>
      </c>
      <c r="BQ37" s="4" t="str">
        <f aca="false">IF(LEN($W37)&gt;=43,CODE(MID($W37,43,1)),"")</f>
        <v/>
      </c>
      <c r="BR37" s="4" t="str">
        <f aca="false">IF(LEN($W37)&gt;=44,CODE(MID($W37,44,1)),"")</f>
        <v/>
      </c>
      <c r="BS37" s="4" t="str">
        <f aca="false">IF(LEN($W37)&gt;=45,CODE(MID($W37,45,1)),"")</f>
        <v/>
      </c>
      <c r="BT37" s="4" t="str">
        <f aca="false">IF(LEN($W37)&gt;=46,CODE(MID($W37,46,1)),"")</f>
        <v/>
      </c>
      <c r="BU37" s="4" t="str">
        <f aca="false">IF(LEN($W37)&gt;=47,CODE(MID($W37,47,1)),"")</f>
        <v/>
      </c>
    </row>
    <row r="38" customFormat="false" ht="25.5" hidden="false" customHeight="true" outlineLevel="0" collapsed="false">
      <c r="W38" s="4" t="str">
        <f aca="false">TRIM(LOWER($Q$77))</f>
        <v/>
      </c>
      <c r="X38" s="4" t="str">
        <f aca="false">IF(W38="","?",IF(Y38=1,"Correct",IF(Z38&gt;0.3,"Quasiment",IF(Z38&gt;0.2,"Presque",IF(Z38&gt;0,"A peu près","Faux")))))</f>
        <v>?</v>
      </c>
      <c r="Y38" s="4" t="n">
        <f aca="false">IF(AND(AA38=98,AB38=105,AC38=114,AD38=109,AE38=105,AF38=110,AG38=103,AH38=104,AI38=97,AJ38=109,AK38=""),1,0)</f>
        <v>0</v>
      </c>
      <c r="Z38" s="4" t="n">
        <f aca="false">MAX((MIN(COUNTIF($AA38:$BU38,97),1)+MIN(COUNTIF($AA38:$BU38,98),1)+MIN(COUNTIF($AA38:$BU38,103),1)+MIN(COUNTIF($AA38:$BU38,104),1)+MIN(COUNTIF($AA38:$BU38,105),2)+MIN(COUNTIF($AA38:$BU38,109),2)+MIN(COUNTIF($AA38:$BU38,110),1)+MIN(COUNTIF($AA38:$BU38,114),1))/MAX(10,LEN($W38))-0.59,0)</f>
        <v>0</v>
      </c>
      <c r="AA38" s="4" t="str">
        <f aca="false">IF(LEN($W38)&gt;=1,CODE(MID($W38,1,1)),"")</f>
        <v/>
      </c>
      <c r="AB38" s="4" t="str">
        <f aca="false">IF(LEN($W38)&gt;=2,CODE(MID($W38,2,1)),"")</f>
        <v/>
      </c>
      <c r="AC38" s="4" t="str">
        <f aca="false">IF(LEN($W38)&gt;=3,CODE(MID($W38,3,1)),"")</f>
        <v/>
      </c>
      <c r="AD38" s="4" t="str">
        <f aca="false">IF(LEN($W38)&gt;=4,CODE(MID($W38,4,1)),"")</f>
        <v/>
      </c>
      <c r="AE38" s="4" t="str">
        <f aca="false">IF(LEN($W38)&gt;=5,CODE(MID($W38,5,1)),"")</f>
        <v/>
      </c>
      <c r="AF38" s="4" t="str">
        <f aca="false">IF(LEN($W38)&gt;=6,CODE(MID($W38,6,1)),"")</f>
        <v/>
      </c>
      <c r="AG38" s="4" t="str">
        <f aca="false">IF(LEN($W38)&gt;=7,CODE(MID($W38,7,1)),"")</f>
        <v/>
      </c>
      <c r="AH38" s="4" t="str">
        <f aca="false">IF(LEN($W38)&gt;=8,CODE(MID($W38,8,1)),"")</f>
        <v/>
      </c>
      <c r="AI38" s="4" t="str">
        <f aca="false">IF(LEN($W38)&gt;=9,CODE(MID($W38,9,1)),"")</f>
        <v/>
      </c>
      <c r="AJ38" s="4" t="str">
        <f aca="false">IF(LEN($W38)&gt;=10,CODE(MID($W38,10,1)),"")</f>
        <v/>
      </c>
      <c r="AK38" s="4" t="str">
        <f aca="false">IF(LEN($W38)&gt;=11,CODE(MID($W38,11,1)),"")</f>
        <v/>
      </c>
      <c r="AL38" s="4" t="str">
        <f aca="false">IF(LEN($W38)&gt;=12,CODE(MID($W38,12,1)),"")</f>
        <v/>
      </c>
      <c r="AM38" s="4" t="str">
        <f aca="false">IF(LEN($W38)&gt;=13,CODE(MID($W38,13,1)),"")</f>
        <v/>
      </c>
      <c r="AN38" s="4" t="str">
        <f aca="false">IF(LEN($W38)&gt;=14,CODE(MID($W38,14,1)),"")</f>
        <v/>
      </c>
      <c r="AO38" s="4" t="str">
        <f aca="false">IF(LEN($W38)&gt;=15,CODE(MID($W38,15,1)),"")</f>
        <v/>
      </c>
      <c r="AP38" s="4" t="str">
        <f aca="false">IF(LEN($W38)&gt;=16,CODE(MID($W38,16,1)),"")</f>
        <v/>
      </c>
      <c r="AQ38" s="4" t="str">
        <f aca="false">IF(LEN($W38)&gt;=17,CODE(MID($W38,17,1)),"")</f>
        <v/>
      </c>
      <c r="AR38" s="4" t="str">
        <f aca="false">IF(LEN($W38)&gt;=18,CODE(MID($W38,18,1)),"")</f>
        <v/>
      </c>
      <c r="AS38" s="4" t="str">
        <f aca="false">IF(LEN($W38)&gt;=19,CODE(MID($W38,19,1)),"")</f>
        <v/>
      </c>
      <c r="AT38" s="4" t="str">
        <f aca="false">IF(LEN($W38)&gt;=20,CODE(MID($W38,20,1)),"")</f>
        <v/>
      </c>
      <c r="AU38" s="4" t="str">
        <f aca="false">IF(LEN($W38)&gt;=21,CODE(MID($W38,21,1)),"")</f>
        <v/>
      </c>
      <c r="AV38" s="4" t="str">
        <f aca="false">IF(LEN($W38)&gt;=22,CODE(MID($W38,22,1)),"")</f>
        <v/>
      </c>
      <c r="AW38" s="4" t="str">
        <f aca="false">IF(LEN($W38)&gt;=23,CODE(MID($W38,23,1)),"")</f>
        <v/>
      </c>
      <c r="AX38" s="4" t="str">
        <f aca="false">IF(LEN($W38)&gt;=24,CODE(MID($W38,24,1)),"")</f>
        <v/>
      </c>
      <c r="AY38" s="4" t="str">
        <f aca="false">IF(LEN($W38)&gt;=25,CODE(MID($W38,25,1)),"")</f>
        <v/>
      </c>
      <c r="AZ38" s="4" t="str">
        <f aca="false">IF(LEN($W38)&gt;=26,CODE(MID($W38,26,1)),"")</f>
        <v/>
      </c>
      <c r="BA38" s="4" t="str">
        <f aca="false">IF(LEN($W38)&gt;=27,CODE(MID($W38,27,1)),"")</f>
        <v/>
      </c>
      <c r="BB38" s="4" t="str">
        <f aca="false">IF(LEN($W38)&gt;=28,CODE(MID($W38,28,1)),"")</f>
        <v/>
      </c>
      <c r="BC38" s="4" t="str">
        <f aca="false">IF(LEN($W38)&gt;=29,CODE(MID($W38,29,1)),"")</f>
        <v/>
      </c>
      <c r="BD38" s="4" t="str">
        <f aca="false">IF(LEN($W38)&gt;=30,CODE(MID($W38,30,1)),"")</f>
        <v/>
      </c>
      <c r="BE38" s="4" t="str">
        <f aca="false">IF(LEN($W38)&gt;=31,CODE(MID($W38,31,1)),"")</f>
        <v/>
      </c>
      <c r="BF38" s="4" t="str">
        <f aca="false">IF(LEN($W38)&gt;=32,CODE(MID($W38,32,1)),"")</f>
        <v/>
      </c>
      <c r="BG38" s="4" t="str">
        <f aca="false">IF(LEN($W38)&gt;=33,CODE(MID($W38,33,1)),"")</f>
        <v/>
      </c>
      <c r="BH38" s="4" t="str">
        <f aca="false">IF(LEN($W38)&gt;=34,CODE(MID($W38,34,1)),"")</f>
        <v/>
      </c>
      <c r="BI38" s="4" t="str">
        <f aca="false">IF(LEN($W38)&gt;=35,CODE(MID($W38,35,1)),"")</f>
        <v/>
      </c>
      <c r="BJ38" s="4" t="str">
        <f aca="false">IF(LEN($W38)&gt;=36,CODE(MID($W38,36,1)),"")</f>
        <v/>
      </c>
      <c r="BK38" s="4" t="str">
        <f aca="false">IF(LEN($W38)&gt;=37,CODE(MID($W38,37,1)),"")</f>
        <v/>
      </c>
      <c r="BL38" s="4" t="str">
        <f aca="false">IF(LEN($W38)&gt;=38,CODE(MID($W38,38,1)),"")</f>
        <v/>
      </c>
      <c r="BM38" s="4" t="str">
        <f aca="false">IF(LEN($W38)&gt;=39,CODE(MID($W38,39,1)),"")</f>
        <v/>
      </c>
      <c r="BN38" s="4" t="str">
        <f aca="false">IF(LEN($W38)&gt;=40,CODE(MID($W38,40,1)),"")</f>
        <v/>
      </c>
      <c r="BO38" s="4" t="str">
        <f aca="false">IF(LEN($W38)&gt;=41,CODE(MID($W38,41,1)),"")</f>
        <v/>
      </c>
      <c r="BP38" s="4" t="str">
        <f aca="false">IF(LEN($W38)&gt;=42,CODE(MID($W38,42,1)),"")</f>
        <v/>
      </c>
      <c r="BQ38" s="4" t="str">
        <f aca="false">IF(LEN($W38)&gt;=43,CODE(MID($W38,43,1)),"")</f>
        <v/>
      </c>
      <c r="BR38" s="4" t="str">
        <f aca="false">IF(LEN($W38)&gt;=44,CODE(MID($W38,44,1)),"")</f>
        <v/>
      </c>
      <c r="BS38" s="4" t="str">
        <f aca="false">IF(LEN($W38)&gt;=45,CODE(MID($W38,45,1)),"")</f>
        <v/>
      </c>
      <c r="BT38" s="4" t="str">
        <f aca="false">IF(LEN($W38)&gt;=46,CODE(MID($W38,46,1)),"")</f>
        <v/>
      </c>
      <c r="BU38" s="4" t="str">
        <f aca="false">IF(LEN($W38)&gt;=47,CODE(MID($W38,47,1)),"")</f>
        <v/>
      </c>
    </row>
    <row r="39" customFormat="false" ht="25.5" hidden="false" customHeight="true" outlineLevel="0" collapsed="false">
      <c r="W39" s="4" t="str">
        <f aca="false">TRIM(LOWER($B$86))</f>
        <v/>
      </c>
      <c r="X39" s="4" t="str">
        <f aca="false">IF(W39="","?",IF(Y39=1,"Correct",IF(Z39&gt;0.3,"Quasiment",IF(Z39&gt;0.2,"Presque",IF(Z39&gt;0,"A peu près","Faux")))))</f>
        <v>?</v>
      </c>
      <c r="Y39" s="4" t="n">
        <f aca="false">IF(AND(AA39=109,AB39=101,AC39=116,AD39=122,AE39=""),1,0)</f>
        <v>0</v>
      </c>
      <c r="Z39" s="4" t="n">
        <f aca="false">MAX((MIN(COUNTIF($AA39:$BU39,101),1)+MIN(COUNTIF($AA39:$BU39,109),1)+MIN(COUNTIF($AA39:$BU39,116),1)+MIN(COUNTIF($AA39:$BU39,122),1))/MAX(4,LEN($W39))-0.59,0)</f>
        <v>0</v>
      </c>
      <c r="AA39" s="4" t="str">
        <f aca="false">IF(LEN($W39)&gt;=1,CODE(MID($W39,1,1)),"")</f>
        <v/>
      </c>
      <c r="AB39" s="4" t="str">
        <f aca="false">IF(LEN($W39)&gt;=2,CODE(MID($W39,2,1)),"")</f>
        <v/>
      </c>
      <c r="AC39" s="4" t="str">
        <f aca="false">IF(LEN($W39)&gt;=3,CODE(MID($W39,3,1)),"")</f>
        <v/>
      </c>
      <c r="AD39" s="4" t="str">
        <f aca="false">IF(LEN($W39)&gt;=4,CODE(MID($W39,4,1)),"")</f>
        <v/>
      </c>
      <c r="AE39" s="4" t="str">
        <f aca="false">IF(LEN($W39)&gt;=5,CODE(MID($W39,5,1)),"")</f>
        <v/>
      </c>
      <c r="AF39" s="4" t="str">
        <f aca="false">IF(LEN($W39)&gt;=6,CODE(MID($W39,6,1)),"")</f>
        <v/>
      </c>
      <c r="AG39" s="4" t="str">
        <f aca="false">IF(LEN($W39)&gt;=7,CODE(MID($W39,7,1)),"")</f>
        <v/>
      </c>
      <c r="AH39" s="4" t="str">
        <f aca="false">IF(LEN($W39)&gt;=8,CODE(MID($W39,8,1)),"")</f>
        <v/>
      </c>
      <c r="AI39" s="4" t="str">
        <f aca="false">IF(LEN($W39)&gt;=9,CODE(MID($W39,9,1)),"")</f>
        <v/>
      </c>
      <c r="AJ39" s="4" t="str">
        <f aca="false">IF(LEN($W39)&gt;=10,CODE(MID($W39,10,1)),"")</f>
        <v/>
      </c>
      <c r="AK39" s="4" t="str">
        <f aca="false">IF(LEN($W39)&gt;=11,CODE(MID($W39,11,1)),"")</f>
        <v/>
      </c>
      <c r="AL39" s="4" t="str">
        <f aca="false">IF(LEN($W39)&gt;=12,CODE(MID($W39,12,1)),"")</f>
        <v/>
      </c>
      <c r="AM39" s="4" t="str">
        <f aca="false">IF(LEN($W39)&gt;=13,CODE(MID($W39,13,1)),"")</f>
        <v/>
      </c>
      <c r="AN39" s="4" t="str">
        <f aca="false">IF(LEN($W39)&gt;=14,CODE(MID($W39,14,1)),"")</f>
        <v/>
      </c>
      <c r="AO39" s="4" t="str">
        <f aca="false">IF(LEN($W39)&gt;=15,CODE(MID($W39,15,1)),"")</f>
        <v/>
      </c>
      <c r="AP39" s="4" t="str">
        <f aca="false">IF(LEN($W39)&gt;=16,CODE(MID($W39,16,1)),"")</f>
        <v/>
      </c>
      <c r="AQ39" s="4" t="str">
        <f aca="false">IF(LEN($W39)&gt;=17,CODE(MID($W39,17,1)),"")</f>
        <v/>
      </c>
      <c r="AR39" s="4" t="str">
        <f aca="false">IF(LEN($W39)&gt;=18,CODE(MID($W39,18,1)),"")</f>
        <v/>
      </c>
      <c r="AS39" s="4" t="str">
        <f aca="false">IF(LEN($W39)&gt;=19,CODE(MID($W39,19,1)),"")</f>
        <v/>
      </c>
      <c r="AT39" s="4" t="str">
        <f aca="false">IF(LEN($W39)&gt;=20,CODE(MID($W39,20,1)),"")</f>
        <v/>
      </c>
      <c r="AU39" s="4" t="str">
        <f aca="false">IF(LEN($W39)&gt;=21,CODE(MID($W39,21,1)),"")</f>
        <v/>
      </c>
      <c r="AV39" s="4" t="str">
        <f aca="false">IF(LEN($W39)&gt;=22,CODE(MID($W39,22,1)),"")</f>
        <v/>
      </c>
      <c r="AW39" s="4" t="str">
        <f aca="false">IF(LEN($W39)&gt;=23,CODE(MID($W39,23,1)),"")</f>
        <v/>
      </c>
      <c r="AX39" s="4" t="str">
        <f aca="false">IF(LEN($W39)&gt;=24,CODE(MID($W39,24,1)),"")</f>
        <v/>
      </c>
      <c r="AY39" s="4" t="str">
        <f aca="false">IF(LEN($W39)&gt;=25,CODE(MID($W39,25,1)),"")</f>
        <v/>
      </c>
      <c r="AZ39" s="4" t="str">
        <f aca="false">IF(LEN($W39)&gt;=26,CODE(MID($W39,26,1)),"")</f>
        <v/>
      </c>
      <c r="BA39" s="4" t="str">
        <f aca="false">IF(LEN($W39)&gt;=27,CODE(MID($W39,27,1)),"")</f>
        <v/>
      </c>
      <c r="BB39" s="4" t="str">
        <f aca="false">IF(LEN($W39)&gt;=28,CODE(MID($W39,28,1)),"")</f>
        <v/>
      </c>
      <c r="BC39" s="4" t="str">
        <f aca="false">IF(LEN($W39)&gt;=29,CODE(MID($W39,29,1)),"")</f>
        <v/>
      </c>
      <c r="BD39" s="4" t="str">
        <f aca="false">IF(LEN($W39)&gt;=30,CODE(MID($W39,30,1)),"")</f>
        <v/>
      </c>
      <c r="BE39" s="4" t="str">
        <f aca="false">IF(LEN($W39)&gt;=31,CODE(MID($W39,31,1)),"")</f>
        <v/>
      </c>
      <c r="BF39" s="4" t="str">
        <f aca="false">IF(LEN($W39)&gt;=32,CODE(MID($W39,32,1)),"")</f>
        <v/>
      </c>
      <c r="BG39" s="4" t="str">
        <f aca="false">IF(LEN($W39)&gt;=33,CODE(MID($W39,33,1)),"")</f>
        <v/>
      </c>
      <c r="BH39" s="4" t="str">
        <f aca="false">IF(LEN($W39)&gt;=34,CODE(MID($W39,34,1)),"")</f>
        <v/>
      </c>
      <c r="BI39" s="4" t="str">
        <f aca="false">IF(LEN($W39)&gt;=35,CODE(MID($W39,35,1)),"")</f>
        <v/>
      </c>
      <c r="BJ39" s="4" t="str">
        <f aca="false">IF(LEN($W39)&gt;=36,CODE(MID($W39,36,1)),"")</f>
        <v/>
      </c>
      <c r="BK39" s="4" t="str">
        <f aca="false">IF(LEN($W39)&gt;=37,CODE(MID($W39,37,1)),"")</f>
        <v/>
      </c>
      <c r="BL39" s="4" t="str">
        <f aca="false">IF(LEN($W39)&gt;=38,CODE(MID($W39,38,1)),"")</f>
        <v/>
      </c>
      <c r="BM39" s="4" t="str">
        <f aca="false">IF(LEN($W39)&gt;=39,CODE(MID($W39,39,1)),"")</f>
        <v/>
      </c>
      <c r="BN39" s="4" t="str">
        <f aca="false">IF(LEN($W39)&gt;=40,CODE(MID($W39,40,1)),"")</f>
        <v/>
      </c>
      <c r="BO39" s="4" t="str">
        <f aca="false">IF(LEN($W39)&gt;=41,CODE(MID($W39,41,1)),"")</f>
        <v/>
      </c>
      <c r="BP39" s="4" t="str">
        <f aca="false">IF(LEN($W39)&gt;=42,CODE(MID($W39,42,1)),"")</f>
        <v/>
      </c>
      <c r="BQ39" s="4" t="str">
        <f aca="false">IF(LEN($W39)&gt;=43,CODE(MID($W39,43,1)),"")</f>
        <v/>
      </c>
      <c r="BR39" s="4" t="str">
        <f aca="false">IF(LEN($W39)&gt;=44,CODE(MID($W39,44,1)),"")</f>
        <v/>
      </c>
      <c r="BS39" s="4" t="str">
        <f aca="false">IF(LEN($W39)&gt;=45,CODE(MID($W39,45,1)),"")</f>
        <v/>
      </c>
      <c r="BT39" s="4" t="str">
        <f aca="false">IF(LEN($W39)&gt;=46,CODE(MID($W39,46,1)),"")</f>
        <v/>
      </c>
      <c r="BU39" s="4" t="str">
        <f aca="false">IF(LEN($W39)&gt;=47,CODE(MID($W39,47,1)),"")</f>
        <v/>
      </c>
    </row>
    <row r="40" customFormat="false" ht="12.75" hidden="false" customHeight="false" outlineLevel="0" collapsed="false">
      <c r="W40" s="4" t="str">
        <f aca="false">TRIM(LOWER($G$86))</f>
        <v/>
      </c>
      <c r="X40" s="4" t="str">
        <f aca="false">IF(W40="","?",IF(Y40=1,"Correct",IF(Z40&gt;0.3,"Quasiment",IF(Z40&gt;0.2,"Presque",IF(Z40&gt;0,"A peu près","Faux")))))</f>
        <v>?</v>
      </c>
      <c r="Y40" s="4" t="n">
        <f aca="false">IF(AND(AA40=115,AB40=233,AC40=118,AD40=105,AE40=108,AF40=108,AG40=101,AH40=""),1,0)</f>
        <v>0</v>
      </c>
      <c r="Z40" s="4" t="n">
        <f aca="false">MAX((MIN(COUNTIF($AA40:$BU40,101),1)+MIN(COUNTIF($AA40:$BU40,105),1)+MIN(COUNTIF($AA40:$BU40,108),2)+MIN(COUNTIF($AA40:$BU40,115),1)+MIN(COUNTIF($AA40:$BU40,118),1)+MIN(COUNTIF($AA40:$BU40,233),1))/MAX(7,LEN($W40))-0.59,0)</f>
        <v>0</v>
      </c>
      <c r="AA40" s="4" t="str">
        <f aca="false">IF(LEN($W40)&gt;=1,CODE(MID($W40,1,1)),"")</f>
        <v/>
      </c>
      <c r="AB40" s="4" t="str">
        <f aca="false">IF(LEN($W40)&gt;=2,CODE(MID($W40,2,1)),"")</f>
        <v/>
      </c>
      <c r="AC40" s="4" t="str">
        <f aca="false">IF(LEN($W40)&gt;=3,CODE(MID($W40,3,1)),"")</f>
        <v/>
      </c>
      <c r="AD40" s="4" t="str">
        <f aca="false">IF(LEN($W40)&gt;=4,CODE(MID($W40,4,1)),"")</f>
        <v/>
      </c>
      <c r="AE40" s="4" t="str">
        <f aca="false">IF(LEN($W40)&gt;=5,CODE(MID($W40,5,1)),"")</f>
        <v/>
      </c>
      <c r="AF40" s="4" t="str">
        <f aca="false">IF(LEN($W40)&gt;=6,CODE(MID($W40,6,1)),"")</f>
        <v/>
      </c>
      <c r="AG40" s="4" t="str">
        <f aca="false">IF(LEN($W40)&gt;=7,CODE(MID($W40,7,1)),"")</f>
        <v/>
      </c>
      <c r="AH40" s="4" t="str">
        <f aca="false">IF(LEN($W40)&gt;=8,CODE(MID($W40,8,1)),"")</f>
        <v/>
      </c>
      <c r="AI40" s="4" t="str">
        <f aca="false">IF(LEN($W40)&gt;=9,CODE(MID($W40,9,1)),"")</f>
        <v/>
      </c>
      <c r="AJ40" s="4" t="str">
        <f aca="false">IF(LEN($W40)&gt;=10,CODE(MID($W40,10,1)),"")</f>
        <v/>
      </c>
      <c r="AK40" s="4" t="str">
        <f aca="false">IF(LEN($W40)&gt;=11,CODE(MID($W40,11,1)),"")</f>
        <v/>
      </c>
      <c r="AL40" s="4" t="str">
        <f aca="false">IF(LEN($W40)&gt;=12,CODE(MID($W40,12,1)),"")</f>
        <v/>
      </c>
      <c r="AM40" s="4" t="str">
        <f aca="false">IF(LEN($W40)&gt;=13,CODE(MID($W40,13,1)),"")</f>
        <v/>
      </c>
      <c r="AN40" s="4" t="str">
        <f aca="false">IF(LEN($W40)&gt;=14,CODE(MID($W40,14,1)),"")</f>
        <v/>
      </c>
      <c r="AO40" s="4" t="str">
        <f aca="false">IF(LEN($W40)&gt;=15,CODE(MID($W40,15,1)),"")</f>
        <v/>
      </c>
      <c r="AP40" s="4" t="str">
        <f aca="false">IF(LEN($W40)&gt;=16,CODE(MID($W40,16,1)),"")</f>
        <v/>
      </c>
      <c r="AQ40" s="4" t="str">
        <f aca="false">IF(LEN($W40)&gt;=17,CODE(MID($W40,17,1)),"")</f>
        <v/>
      </c>
      <c r="AR40" s="4" t="str">
        <f aca="false">IF(LEN($W40)&gt;=18,CODE(MID($W40,18,1)),"")</f>
        <v/>
      </c>
      <c r="AS40" s="4" t="str">
        <f aca="false">IF(LEN($W40)&gt;=19,CODE(MID($W40,19,1)),"")</f>
        <v/>
      </c>
      <c r="AT40" s="4" t="str">
        <f aca="false">IF(LEN($W40)&gt;=20,CODE(MID($W40,20,1)),"")</f>
        <v/>
      </c>
      <c r="AU40" s="4" t="str">
        <f aca="false">IF(LEN($W40)&gt;=21,CODE(MID($W40,21,1)),"")</f>
        <v/>
      </c>
      <c r="AV40" s="4" t="str">
        <f aca="false">IF(LEN($W40)&gt;=22,CODE(MID($W40,22,1)),"")</f>
        <v/>
      </c>
      <c r="AW40" s="4" t="str">
        <f aca="false">IF(LEN($W40)&gt;=23,CODE(MID($W40,23,1)),"")</f>
        <v/>
      </c>
      <c r="AX40" s="4" t="str">
        <f aca="false">IF(LEN($W40)&gt;=24,CODE(MID($W40,24,1)),"")</f>
        <v/>
      </c>
      <c r="AY40" s="4" t="str">
        <f aca="false">IF(LEN($W40)&gt;=25,CODE(MID($W40,25,1)),"")</f>
        <v/>
      </c>
      <c r="AZ40" s="4" t="str">
        <f aca="false">IF(LEN($W40)&gt;=26,CODE(MID($W40,26,1)),"")</f>
        <v/>
      </c>
      <c r="BA40" s="4" t="str">
        <f aca="false">IF(LEN($W40)&gt;=27,CODE(MID($W40,27,1)),"")</f>
        <v/>
      </c>
      <c r="BB40" s="4" t="str">
        <f aca="false">IF(LEN($W40)&gt;=28,CODE(MID($W40,28,1)),"")</f>
        <v/>
      </c>
      <c r="BC40" s="4" t="str">
        <f aca="false">IF(LEN($W40)&gt;=29,CODE(MID($W40,29,1)),"")</f>
        <v/>
      </c>
      <c r="BD40" s="4" t="str">
        <f aca="false">IF(LEN($W40)&gt;=30,CODE(MID($W40,30,1)),"")</f>
        <v/>
      </c>
      <c r="BE40" s="4" t="str">
        <f aca="false">IF(LEN($W40)&gt;=31,CODE(MID($W40,31,1)),"")</f>
        <v/>
      </c>
      <c r="BF40" s="4" t="str">
        <f aca="false">IF(LEN($W40)&gt;=32,CODE(MID($W40,32,1)),"")</f>
        <v/>
      </c>
      <c r="BG40" s="4" t="str">
        <f aca="false">IF(LEN($W40)&gt;=33,CODE(MID($W40,33,1)),"")</f>
        <v/>
      </c>
      <c r="BH40" s="4" t="str">
        <f aca="false">IF(LEN($W40)&gt;=34,CODE(MID($W40,34,1)),"")</f>
        <v/>
      </c>
      <c r="BI40" s="4" t="str">
        <f aca="false">IF(LEN($W40)&gt;=35,CODE(MID($W40,35,1)),"")</f>
        <v/>
      </c>
      <c r="BJ40" s="4" t="str">
        <f aca="false">IF(LEN($W40)&gt;=36,CODE(MID($W40,36,1)),"")</f>
        <v/>
      </c>
      <c r="BK40" s="4" t="str">
        <f aca="false">IF(LEN($W40)&gt;=37,CODE(MID($W40,37,1)),"")</f>
        <v/>
      </c>
      <c r="BL40" s="4" t="str">
        <f aca="false">IF(LEN($W40)&gt;=38,CODE(MID($W40,38,1)),"")</f>
        <v/>
      </c>
      <c r="BM40" s="4" t="str">
        <f aca="false">IF(LEN($W40)&gt;=39,CODE(MID($W40,39,1)),"")</f>
        <v/>
      </c>
      <c r="BN40" s="4" t="str">
        <f aca="false">IF(LEN($W40)&gt;=40,CODE(MID($W40,40,1)),"")</f>
        <v/>
      </c>
      <c r="BO40" s="4" t="str">
        <f aca="false">IF(LEN($W40)&gt;=41,CODE(MID($W40,41,1)),"")</f>
        <v/>
      </c>
      <c r="BP40" s="4" t="str">
        <f aca="false">IF(LEN($W40)&gt;=42,CODE(MID($W40,42,1)),"")</f>
        <v/>
      </c>
      <c r="BQ40" s="4" t="str">
        <f aca="false">IF(LEN($W40)&gt;=43,CODE(MID($W40,43,1)),"")</f>
        <v/>
      </c>
      <c r="BR40" s="4" t="str">
        <f aca="false">IF(LEN($W40)&gt;=44,CODE(MID($W40,44,1)),"")</f>
        <v/>
      </c>
      <c r="BS40" s="4" t="str">
        <f aca="false">IF(LEN($W40)&gt;=45,CODE(MID($W40,45,1)),"")</f>
        <v/>
      </c>
      <c r="BT40" s="4" t="str">
        <f aca="false">IF(LEN($W40)&gt;=46,CODE(MID($W40,46,1)),"")</f>
        <v/>
      </c>
      <c r="BU40" s="4" t="str">
        <f aca="false">IF(LEN($W40)&gt;=47,CODE(MID($W40,47,1)),"")</f>
        <v/>
      </c>
    </row>
    <row r="41" customFormat="false" ht="12.75" hidden="false" customHeight="false" outlineLevel="0" collapsed="false">
      <c r="A41" s="1" t="n">
        <v>13</v>
      </c>
      <c r="B41" s="14"/>
      <c r="C41" s="14"/>
      <c r="D41" s="14"/>
      <c r="E41" s="14"/>
      <c r="F41" s="1" t="n">
        <v>14</v>
      </c>
      <c r="G41" s="14"/>
      <c r="H41" s="14"/>
      <c r="I41" s="14"/>
      <c r="J41" s="14"/>
      <c r="K41" s="1" t="n">
        <v>15</v>
      </c>
      <c r="L41" s="14"/>
      <c r="M41" s="14"/>
      <c r="N41" s="14"/>
      <c r="O41" s="14"/>
      <c r="P41" s="1" t="n">
        <v>16</v>
      </c>
      <c r="Q41" s="14"/>
      <c r="R41" s="14"/>
      <c r="S41" s="14"/>
      <c r="T41" s="14"/>
      <c r="W41" s="4" t="str">
        <f aca="false">TRIM(LOWER($L$86))</f>
        <v/>
      </c>
      <c r="X41" s="4" t="str">
        <f aca="false">IF(W41="","?",IF(Y41=1,"Correct",IF(Z41&gt;0.3,"Quasiment",IF(Z41&gt;0.2,"Presque",IF(Z41&gt;0,"A peu près","Faux")))))</f>
        <v>?</v>
      </c>
      <c r="Y41" s="4" t="n">
        <f aca="false">IF(AND(AA41=98,AB41=101,AC41=108,AD41=103,AE41=114,AF41=97,AG41=100,AH41=101,AI41=""),1,0)</f>
        <v>0</v>
      </c>
      <c r="Z41" s="4" t="n">
        <f aca="false">MAX((MIN(COUNTIF($AA41:$BU41,97),1)+MIN(COUNTIF($AA41:$BU41,98),1)+MIN(COUNTIF($AA41:$BU41,100),1)+MIN(COUNTIF($AA41:$BU41,101),2)+MIN(COUNTIF($AA41:$BU41,103),1)+MIN(COUNTIF($AA41:$BU41,108),1)+MIN(COUNTIF($AA41:$BU41,114),1))/MAX(8,LEN($W41))-0.59,0)</f>
        <v>0</v>
      </c>
      <c r="AA41" s="4" t="str">
        <f aca="false">IF(LEN($W41)&gt;=1,CODE(MID($W41,1,1)),"")</f>
        <v/>
      </c>
      <c r="AB41" s="4" t="str">
        <f aca="false">IF(LEN($W41)&gt;=2,CODE(MID($W41,2,1)),"")</f>
        <v/>
      </c>
      <c r="AC41" s="4" t="str">
        <f aca="false">IF(LEN($W41)&gt;=3,CODE(MID($W41,3,1)),"")</f>
        <v/>
      </c>
      <c r="AD41" s="4" t="str">
        <f aca="false">IF(LEN($W41)&gt;=4,CODE(MID($W41,4,1)),"")</f>
        <v/>
      </c>
      <c r="AE41" s="4" t="str">
        <f aca="false">IF(LEN($W41)&gt;=5,CODE(MID($W41,5,1)),"")</f>
        <v/>
      </c>
      <c r="AF41" s="4" t="str">
        <f aca="false">IF(LEN($W41)&gt;=6,CODE(MID($W41,6,1)),"")</f>
        <v/>
      </c>
      <c r="AG41" s="4" t="str">
        <f aca="false">IF(LEN($W41)&gt;=7,CODE(MID($W41,7,1)),"")</f>
        <v/>
      </c>
      <c r="AH41" s="4" t="str">
        <f aca="false">IF(LEN($W41)&gt;=8,CODE(MID($W41,8,1)),"")</f>
        <v/>
      </c>
      <c r="AI41" s="4" t="str">
        <f aca="false">IF(LEN($W41)&gt;=9,CODE(MID($W41,9,1)),"")</f>
        <v/>
      </c>
      <c r="AJ41" s="4" t="str">
        <f aca="false">IF(LEN($W41)&gt;=10,CODE(MID($W41,10,1)),"")</f>
        <v/>
      </c>
      <c r="AK41" s="4" t="str">
        <f aca="false">IF(LEN($W41)&gt;=11,CODE(MID($W41,11,1)),"")</f>
        <v/>
      </c>
      <c r="AL41" s="4" t="str">
        <f aca="false">IF(LEN($W41)&gt;=12,CODE(MID($W41,12,1)),"")</f>
        <v/>
      </c>
      <c r="AM41" s="4" t="str">
        <f aca="false">IF(LEN($W41)&gt;=13,CODE(MID($W41,13,1)),"")</f>
        <v/>
      </c>
      <c r="AN41" s="4" t="str">
        <f aca="false">IF(LEN($W41)&gt;=14,CODE(MID($W41,14,1)),"")</f>
        <v/>
      </c>
      <c r="AO41" s="4" t="str">
        <f aca="false">IF(LEN($W41)&gt;=15,CODE(MID($W41,15,1)),"")</f>
        <v/>
      </c>
      <c r="AP41" s="4" t="str">
        <f aca="false">IF(LEN($W41)&gt;=16,CODE(MID($W41,16,1)),"")</f>
        <v/>
      </c>
      <c r="AQ41" s="4" t="str">
        <f aca="false">IF(LEN($W41)&gt;=17,CODE(MID($W41,17,1)),"")</f>
        <v/>
      </c>
      <c r="AR41" s="4" t="str">
        <f aca="false">IF(LEN($W41)&gt;=18,CODE(MID($W41,18,1)),"")</f>
        <v/>
      </c>
      <c r="AS41" s="4" t="str">
        <f aca="false">IF(LEN($W41)&gt;=19,CODE(MID($W41,19,1)),"")</f>
        <v/>
      </c>
      <c r="AT41" s="4" t="str">
        <f aca="false">IF(LEN($W41)&gt;=20,CODE(MID($W41,20,1)),"")</f>
        <v/>
      </c>
      <c r="AU41" s="4" t="str">
        <f aca="false">IF(LEN($W41)&gt;=21,CODE(MID($W41,21,1)),"")</f>
        <v/>
      </c>
      <c r="AV41" s="4" t="str">
        <f aca="false">IF(LEN($W41)&gt;=22,CODE(MID($W41,22,1)),"")</f>
        <v/>
      </c>
      <c r="AW41" s="4" t="str">
        <f aca="false">IF(LEN($W41)&gt;=23,CODE(MID($W41,23,1)),"")</f>
        <v/>
      </c>
      <c r="AX41" s="4" t="str">
        <f aca="false">IF(LEN($W41)&gt;=24,CODE(MID($W41,24,1)),"")</f>
        <v/>
      </c>
      <c r="AY41" s="4" t="str">
        <f aca="false">IF(LEN($W41)&gt;=25,CODE(MID($W41,25,1)),"")</f>
        <v/>
      </c>
      <c r="AZ41" s="4" t="str">
        <f aca="false">IF(LEN($W41)&gt;=26,CODE(MID($W41,26,1)),"")</f>
        <v/>
      </c>
      <c r="BA41" s="4" t="str">
        <f aca="false">IF(LEN($W41)&gt;=27,CODE(MID($W41,27,1)),"")</f>
        <v/>
      </c>
      <c r="BB41" s="4" t="str">
        <f aca="false">IF(LEN($W41)&gt;=28,CODE(MID($W41,28,1)),"")</f>
        <v/>
      </c>
      <c r="BC41" s="4" t="str">
        <f aca="false">IF(LEN($W41)&gt;=29,CODE(MID($W41,29,1)),"")</f>
        <v/>
      </c>
      <c r="BD41" s="4" t="str">
        <f aca="false">IF(LEN($W41)&gt;=30,CODE(MID($W41,30,1)),"")</f>
        <v/>
      </c>
      <c r="BE41" s="4" t="str">
        <f aca="false">IF(LEN($W41)&gt;=31,CODE(MID($W41,31,1)),"")</f>
        <v/>
      </c>
      <c r="BF41" s="4" t="str">
        <f aca="false">IF(LEN($W41)&gt;=32,CODE(MID($W41,32,1)),"")</f>
        <v/>
      </c>
      <c r="BG41" s="4" t="str">
        <f aca="false">IF(LEN($W41)&gt;=33,CODE(MID($W41,33,1)),"")</f>
        <v/>
      </c>
      <c r="BH41" s="4" t="str">
        <f aca="false">IF(LEN($W41)&gt;=34,CODE(MID($W41,34,1)),"")</f>
        <v/>
      </c>
      <c r="BI41" s="4" t="str">
        <f aca="false">IF(LEN($W41)&gt;=35,CODE(MID($W41,35,1)),"")</f>
        <v/>
      </c>
      <c r="BJ41" s="4" t="str">
        <f aca="false">IF(LEN($W41)&gt;=36,CODE(MID($W41,36,1)),"")</f>
        <v/>
      </c>
      <c r="BK41" s="4" t="str">
        <f aca="false">IF(LEN($W41)&gt;=37,CODE(MID($W41,37,1)),"")</f>
        <v/>
      </c>
      <c r="BL41" s="4" t="str">
        <f aca="false">IF(LEN($W41)&gt;=38,CODE(MID($W41,38,1)),"")</f>
        <v/>
      </c>
      <c r="BM41" s="4" t="str">
        <f aca="false">IF(LEN($W41)&gt;=39,CODE(MID($W41,39,1)),"")</f>
        <v/>
      </c>
      <c r="BN41" s="4" t="str">
        <f aca="false">IF(LEN($W41)&gt;=40,CODE(MID($W41,40,1)),"")</f>
        <v/>
      </c>
      <c r="BO41" s="4" t="str">
        <f aca="false">IF(LEN($W41)&gt;=41,CODE(MID($W41,41,1)),"")</f>
        <v/>
      </c>
      <c r="BP41" s="4" t="str">
        <f aca="false">IF(LEN($W41)&gt;=42,CODE(MID($W41,42,1)),"")</f>
        <v/>
      </c>
      <c r="BQ41" s="4" t="str">
        <f aca="false">IF(LEN($W41)&gt;=43,CODE(MID($W41,43,1)),"")</f>
        <v/>
      </c>
      <c r="BR41" s="4" t="str">
        <f aca="false">IF(LEN($W41)&gt;=44,CODE(MID($W41,44,1)),"")</f>
        <v/>
      </c>
      <c r="BS41" s="4" t="str">
        <f aca="false">IF(LEN($W41)&gt;=45,CODE(MID($W41,45,1)),"")</f>
        <v/>
      </c>
      <c r="BT41" s="4" t="str">
        <f aca="false">IF(LEN($W41)&gt;=46,CODE(MID($W41,46,1)),"")</f>
        <v/>
      </c>
      <c r="BU41" s="4" t="str">
        <f aca="false">IF(LEN($W41)&gt;=47,CODE(MID($W41,47,1)),"")</f>
        <v/>
      </c>
    </row>
    <row r="42" customFormat="false" ht="12.75" hidden="false" customHeight="false" outlineLevel="0" collapsed="false">
      <c r="A42" s="2"/>
      <c r="B42" s="15" t="str">
        <f aca="true">OFFSET($V$1,A41+5,2)</f>
        <v>?</v>
      </c>
      <c r="C42" s="15"/>
      <c r="D42" s="15"/>
      <c r="E42" s="15"/>
      <c r="F42" s="2"/>
      <c r="G42" s="15" t="str">
        <f aca="true">OFFSET($V$1,F41+5,2)</f>
        <v>?</v>
      </c>
      <c r="H42" s="15"/>
      <c r="I42" s="15"/>
      <c r="J42" s="15"/>
      <c r="K42" s="2"/>
      <c r="L42" s="15" t="str">
        <f aca="true">OFFSET($V$1,K41+5,2)</f>
        <v>?</v>
      </c>
      <c r="M42" s="15"/>
      <c r="N42" s="15"/>
      <c r="O42" s="15"/>
      <c r="P42" s="2"/>
      <c r="Q42" s="15" t="str">
        <f aca="true">OFFSET($V$1,P41+5,2)</f>
        <v>?</v>
      </c>
      <c r="R42" s="15"/>
      <c r="S42" s="15"/>
      <c r="T42" s="15"/>
      <c r="V42" s="3" t="n">
        <f aca="false">IF(B42="Correct",1,0)+IF(G42="Correct",1,0)+IF(L42="Correct",1,0)+IF(Q42="Correct",1,0)</f>
        <v>0</v>
      </c>
      <c r="W42" s="4" t="str">
        <f aca="false">TRIM(LOWER($Q$86))</f>
        <v/>
      </c>
      <c r="X42" s="4" t="str">
        <f aca="false">IF(W42="","?",IF(Y42=1,"Correct",IF(Z42&gt;0.3,"Quasiment",IF(Z42&gt;0.2,"Presque",IF(Z42&gt;0,"A peu près","Faux")))))</f>
        <v>?</v>
      </c>
      <c r="Y42" s="4" t="n">
        <f aca="false">IF(AND(AA42=114,AB42=101,AC42=105,AD42=109,AE42=115,AF42=""),1,0)</f>
        <v>0</v>
      </c>
      <c r="Z42" s="4" t="n">
        <f aca="false">MAX((MIN(COUNTIF($AA42:$BU42,101),1)+MIN(COUNTIF($AA42:$BU42,105),1)+MIN(COUNTIF($AA42:$BU42,109),1)+MIN(COUNTIF($AA42:$BU42,114),1)+MIN(COUNTIF($AA42:$BU42,115),1))/MAX(5,LEN($W42))-0.59,0)</f>
        <v>0</v>
      </c>
      <c r="AA42" s="4" t="str">
        <f aca="false">IF(LEN($W42)&gt;=1,CODE(MID($W42,1,1)),"")</f>
        <v/>
      </c>
      <c r="AB42" s="4" t="str">
        <f aca="false">IF(LEN($W42)&gt;=2,CODE(MID($W42,2,1)),"")</f>
        <v/>
      </c>
      <c r="AC42" s="4" t="str">
        <f aca="false">IF(LEN($W42)&gt;=3,CODE(MID($W42,3,1)),"")</f>
        <v/>
      </c>
      <c r="AD42" s="4" t="str">
        <f aca="false">IF(LEN($W42)&gt;=4,CODE(MID($W42,4,1)),"")</f>
        <v/>
      </c>
      <c r="AE42" s="4" t="str">
        <f aca="false">IF(LEN($W42)&gt;=5,CODE(MID($W42,5,1)),"")</f>
        <v/>
      </c>
      <c r="AF42" s="4" t="str">
        <f aca="false">IF(LEN($W42)&gt;=6,CODE(MID($W42,6,1)),"")</f>
        <v/>
      </c>
      <c r="AG42" s="4" t="str">
        <f aca="false">IF(LEN($W42)&gt;=7,CODE(MID($W42,7,1)),"")</f>
        <v/>
      </c>
      <c r="AH42" s="4" t="str">
        <f aca="false">IF(LEN($W42)&gt;=8,CODE(MID($W42,8,1)),"")</f>
        <v/>
      </c>
      <c r="AI42" s="4" t="str">
        <f aca="false">IF(LEN($W42)&gt;=9,CODE(MID($W42,9,1)),"")</f>
        <v/>
      </c>
      <c r="AJ42" s="4" t="str">
        <f aca="false">IF(LEN($W42)&gt;=10,CODE(MID($W42,10,1)),"")</f>
        <v/>
      </c>
      <c r="AK42" s="4" t="str">
        <f aca="false">IF(LEN($W42)&gt;=11,CODE(MID($W42,11,1)),"")</f>
        <v/>
      </c>
      <c r="AL42" s="4" t="str">
        <f aca="false">IF(LEN($W42)&gt;=12,CODE(MID($W42,12,1)),"")</f>
        <v/>
      </c>
      <c r="AM42" s="4" t="str">
        <f aca="false">IF(LEN($W42)&gt;=13,CODE(MID($W42,13,1)),"")</f>
        <v/>
      </c>
      <c r="AN42" s="4" t="str">
        <f aca="false">IF(LEN($W42)&gt;=14,CODE(MID($W42,14,1)),"")</f>
        <v/>
      </c>
      <c r="AO42" s="4" t="str">
        <f aca="false">IF(LEN($W42)&gt;=15,CODE(MID($W42,15,1)),"")</f>
        <v/>
      </c>
      <c r="AP42" s="4" t="str">
        <f aca="false">IF(LEN($W42)&gt;=16,CODE(MID($W42,16,1)),"")</f>
        <v/>
      </c>
      <c r="AQ42" s="4" t="str">
        <f aca="false">IF(LEN($W42)&gt;=17,CODE(MID($W42,17,1)),"")</f>
        <v/>
      </c>
      <c r="AR42" s="4" t="str">
        <f aca="false">IF(LEN($W42)&gt;=18,CODE(MID($W42,18,1)),"")</f>
        <v/>
      </c>
      <c r="AS42" s="4" t="str">
        <f aca="false">IF(LEN($W42)&gt;=19,CODE(MID($W42,19,1)),"")</f>
        <v/>
      </c>
      <c r="AT42" s="4" t="str">
        <f aca="false">IF(LEN($W42)&gt;=20,CODE(MID($W42,20,1)),"")</f>
        <v/>
      </c>
      <c r="AU42" s="4" t="str">
        <f aca="false">IF(LEN($W42)&gt;=21,CODE(MID($W42,21,1)),"")</f>
        <v/>
      </c>
      <c r="AV42" s="4" t="str">
        <f aca="false">IF(LEN($W42)&gt;=22,CODE(MID($W42,22,1)),"")</f>
        <v/>
      </c>
      <c r="AW42" s="4" t="str">
        <f aca="false">IF(LEN($W42)&gt;=23,CODE(MID($W42,23,1)),"")</f>
        <v/>
      </c>
      <c r="AX42" s="4" t="str">
        <f aca="false">IF(LEN($W42)&gt;=24,CODE(MID($W42,24,1)),"")</f>
        <v/>
      </c>
      <c r="AY42" s="4" t="str">
        <f aca="false">IF(LEN($W42)&gt;=25,CODE(MID($W42,25,1)),"")</f>
        <v/>
      </c>
      <c r="AZ42" s="4" t="str">
        <f aca="false">IF(LEN($W42)&gt;=26,CODE(MID($W42,26,1)),"")</f>
        <v/>
      </c>
      <c r="BA42" s="4" t="str">
        <f aca="false">IF(LEN($W42)&gt;=27,CODE(MID($W42,27,1)),"")</f>
        <v/>
      </c>
      <c r="BB42" s="4" t="str">
        <f aca="false">IF(LEN($W42)&gt;=28,CODE(MID($W42,28,1)),"")</f>
        <v/>
      </c>
      <c r="BC42" s="4" t="str">
        <f aca="false">IF(LEN($W42)&gt;=29,CODE(MID($W42,29,1)),"")</f>
        <v/>
      </c>
      <c r="BD42" s="4" t="str">
        <f aca="false">IF(LEN($W42)&gt;=30,CODE(MID($W42,30,1)),"")</f>
        <v/>
      </c>
      <c r="BE42" s="4" t="str">
        <f aca="false">IF(LEN($W42)&gt;=31,CODE(MID($W42,31,1)),"")</f>
        <v/>
      </c>
      <c r="BF42" s="4" t="str">
        <f aca="false">IF(LEN($W42)&gt;=32,CODE(MID($W42,32,1)),"")</f>
        <v/>
      </c>
      <c r="BG42" s="4" t="str">
        <f aca="false">IF(LEN($W42)&gt;=33,CODE(MID($W42,33,1)),"")</f>
        <v/>
      </c>
      <c r="BH42" s="4" t="str">
        <f aca="false">IF(LEN($W42)&gt;=34,CODE(MID($W42,34,1)),"")</f>
        <v/>
      </c>
      <c r="BI42" s="4" t="str">
        <f aca="false">IF(LEN($W42)&gt;=35,CODE(MID($W42,35,1)),"")</f>
        <v/>
      </c>
      <c r="BJ42" s="4" t="str">
        <f aca="false">IF(LEN($W42)&gt;=36,CODE(MID($W42,36,1)),"")</f>
        <v/>
      </c>
      <c r="BK42" s="4" t="str">
        <f aca="false">IF(LEN($W42)&gt;=37,CODE(MID($W42,37,1)),"")</f>
        <v/>
      </c>
      <c r="BL42" s="4" t="str">
        <f aca="false">IF(LEN($W42)&gt;=38,CODE(MID($W42,38,1)),"")</f>
        <v/>
      </c>
      <c r="BM42" s="4" t="str">
        <f aca="false">IF(LEN($W42)&gt;=39,CODE(MID($W42,39,1)),"")</f>
        <v/>
      </c>
      <c r="BN42" s="4" t="str">
        <f aca="false">IF(LEN($W42)&gt;=40,CODE(MID($W42,40,1)),"")</f>
        <v/>
      </c>
      <c r="BO42" s="4" t="str">
        <f aca="false">IF(LEN($W42)&gt;=41,CODE(MID($W42,41,1)),"")</f>
        <v/>
      </c>
      <c r="BP42" s="4" t="str">
        <f aca="false">IF(LEN($W42)&gt;=42,CODE(MID($W42,42,1)),"")</f>
        <v/>
      </c>
      <c r="BQ42" s="4" t="str">
        <f aca="false">IF(LEN($W42)&gt;=43,CODE(MID($W42,43,1)),"")</f>
        <v/>
      </c>
      <c r="BR42" s="4" t="str">
        <f aca="false">IF(LEN($W42)&gt;=44,CODE(MID($W42,44,1)),"")</f>
        <v/>
      </c>
      <c r="BS42" s="4" t="str">
        <f aca="false">IF(LEN($W42)&gt;=45,CODE(MID($W42,45,1)),"")</f>
        <v/>
      </c>
      <c r="BT42" s="4" t="str">
        <f aca="false">IF(LEN($W42)&gt;=46,CODE(MID($W42,46,1)),"")</f>
        <v/>
      </c>
      <c r="BU42" s="4" t="str">
        <f aca="false">IF(LEN($W42)&gt;=47,CODE(MID($W42,47,1)),"")</f>
        <v/>
      </c>
    </row>
    <row r="43" customFormat="false" ht="12.75" hidden="false" customHeight="false" outlineLevel="0" collapsed="false">
      <c r="W43" s="4" t="str">
        <f aca="false">TRIM(LOWER($B$95))</f>
        <v/>
      </c>
      <c r="X43" s="4" t="str">
        <f aca="false">IF(W43="","?",IF(Y43=1,"Correct",IF(Z43&gt;0.3,"Quasiment",IF(Z43&gt;0.2,"Presque",IF(Z43&gt;0,"A peu près","Faux")))))</f>
        <v>?</v>
      </c>
      <c r="Y43" s="4" t="n">
        <f aca="false">IF(AND(AA43=98,AB43=117,AC43=99,AD43=97,AE43=114,AF43=101,AG43=115,AH43=116,AI43=""),1,0)</f>
        <v>0</v>
      </c>
      <c r="Z43" s="4" t="n">
        <f aca="false">MAX((MIN(COUNTIF($AA43:$BU43,97),1)+MIN(COUNTIF($AA43:$BU43,98),1)+MIN(COUNTIF($AA43:$BU43,99),1)+MIN(COUNTIF($AA43:$BU43,101),1)+MIN(COUNTIF($AA43:$BU43,114),1)+MIN(COUNTIF($AA43:$BU43,115),1)+MIN(COUNTIF($AA43:$BU43,116),1)+MIN(COUNTIF($AA43:$BU43,117),1))/MAX(8,LEN($W43))-0.59,0)</f>
        <v>0</v>
      </c>
      <c r="AA43" s="4" t="str">
        <f aca="false">IF(LEN($W43)&gt;=1,CODE(MID($W43,1,1)),"")</f>
        <v/>
      </c>
      <c r="AB43" s="4" t="str">
        <f aca="false">IF(LEN($W43)&gt;=2,CODE(MID($W43,2,1)),"")</f>
        <v/>
      </c>
      <c r="AC43" s="4" t="str">
        <f aca="false">IF(LEN($W43)&gt;=3,CODE(MID($W43,3,1)),"")</f>
        <v/>
      </c>
      <c r="AD43" s="4" t="str">
        <f aca="false">IF(LEN($W43)&gt;=4,CODE(MID($W43,4,1)),"")</f>
        <v/>
      </c>
      <c r="AE43" s="4" t="str">
        <f aca="false">IF(LEN($W43)&gt;=5,CODE(MID($W43,5,1)),"")</f>
        <v/>
      </c>
      <c r="AF43" s="4" t="str">
        <f aca="false">IF(LEN($W43)&gt;=6,CODE(MID($W43,6,1)),"")</f>
        <v/>
      </c>
      <c r="AG43" s="4" t="str">
        <f aca="false">IF(LEN($W43)&gt;=7,CODE(MID($W43,7,1)),"")</f>
        <v/>
      </c>
      <c r="AH43" s="4" t="str">
        <f aca="false">IF(LEN($W43)&gt;=8,CODE(MID($W43,8,1)),"")</f>
        <v/>
      </c>
      <c r="AI43" s="4" t="str">
        <f aca="false">IF(LEN($W43)&gt;=9,CODE(MID($W43,9,1)),"")</f>
        <v/>
      </c>
      <c r="AJ43" s="4" t="str">
        <f aca="false">IF(LEN($W43)&gt;=10,CODE(MID($W43,10,1)),"")</f>
        <v/>
      </c>
      <c r="AK43" s="4" t="str">
        <f aca="false">IF(LEN($W43)&gt;=11,CODE(MID($W43,11,1)),"")</f>
        <v/>
      </c>
      <c r="AL43" s="4" t="str">
        <f aca="false">IF(LEN($W43)&gt;=12,CODE(MID($W43,12,1)),"")</f>
        <v/>
      </c>
      <c r="AM43" s="4" t="str">
        <f aca="false">IF(LEN($W43)&gt;=13,CODE(MID($W43,13,1)),"")</f>
        <v/>
      </c>
      <c r="AN43" s="4" t="str">
        <f aca="false">IF(LEN($W43)&gt;=14,CODE(MID($W43,14,1)),"")</f>
        <v/>
      </c>
      <c r="AO43" s="4" t="str">
        <f aca="false">IF(LEN($W43)&gt;=15,CODE(MID($W43,15,1)),"")</f>
        <v/>
      </c>
      <c r="AP43" s="4" t="str">
        <f aca="false">IF(LEN($W43)&gt;=16,CODE(MID($W43,16,1)),"")</f>
        <v/>
      </c>
      <c r="AQ43" s="4" t="str">
        <f aca="false">IF(LEN($W43)&gt;=17,CODE(MID($W43,17,1)),"")</f>
        <v/>
      </c>
      <c r="AR43" s="4" t="str">
        <f aca="false">IF(LEN($W43)&gt;=18,CODE(MID($W43,18,1)),"")</f>
        <v/>
      </c>
      <c r="AS43" s="4" t="str">
        <f aca="false">IF(LEN($W43)&gt;=19,CODE(MID($W43,19,1)),"")</f>
        <v/>
      </c>
      <c r="AT43" s="4" t="str">
        <f aca="false">IF(LEN($W43)&gt;=20,CODE(MID($W43,20,1)),"")</f>
        <v/>
      </c>
      <c r="AU43" s="4" t="str">
        <f aca="false">IF(LEN($W43)&gt;=21,CODE(MID($W43,21,1)),"")</f>
        <v/>
      </c>
      <c r="AV43" s="4" t="str">
        <f aca="false">IF(LEN($W43)&gt;=22,CODE(MID($W43,22,1)),"")</f>
        <v/>
      </c>
      <c r="AW43" s="4" t="str">
        <f aca="false">IF(LEN($W43)&gt;=23,CODE(MID($W43,23,1)),"")</f>
        <v/>
      </c>
      <c r="AX43" s="4" t="str">
        <f aca="false">IF(LEN($W43)&gt;=24,CODE(MID($W43,24,1)),"")</f>
        <v/>
      </c>
      <c r="AY43" s="4" t="str">
        <f aca="false">IF(LEN($W43)&gt;=25,CODE(MID($W43,25,1)),"")</f>
        <v/>
      </c>
      <c r="AZ43" s="4" t="str">
        <f aca="false">IF(LEN($W43)&gt;=26,CODE(MID($W43,26,1)),"")</f>
        <v/>
      </c>
      <c r="BA43" s="4" t="str">
        <f aca="false">IF(LEN($W43)&gt;=27,CODE(MID($W43,27,1)),"")</f>
        <v/>
      </c>
      <c r="BB43" s="4" t="str">
        <f aca="false">IF(LEN($W43)&gt;=28,CODE(MID($W43,28,1)),"")</f>
        <v/>
      </c>
      <c r="BC43" s="4" t="str">
        <f aca="false">IF(LEN($W43)&gt;=29,CODE(MID($W43,29,1)),"")</f>
        <v/>
      </c>
      <c r="BD43" s="4" t="str">
        <f aca="false">IF(LEN($W43)&gt;=30,CODE(MID($W43,30,1)),"")</f>
        <v/>
      </c>
      <c r="BE43" s="4" t="str">
        <f aca="false">IF(LEN($W43)&gt;=31,CODE(MID($W43,31,1)),"")</f>
        <v/>
      </c>
      <c r="BF43" s="4" t="str">
        <f aca="false">IF(LEN($W43)&gt;=32,CODE(MID($W43,32,1)),"")</f>
        <v/>
      </c>
      <c r="BG43" s="4" t="str">
        <f aca="false">IF(LEN($W43)&gt;=33,CODE(MID($W43,33,1)),"")</f>
        <v/>
      </c>
      <c r="BH43" s="4" t="str">
        <f aca="false">IF(LEN($W43)&gt;=34,CODE(MID($W43,34,1)),"")</f>
        <v/>
      </c>
      <c r="BI43" s="4" t="str">
        <f aca="false">IF(LEN($W43)&gt;=35,CODE(MID($W43,35,1)),"")</f>
        <v/>
      </c>
      <c r="BJ43" s="4" t="str">
        <f aca="false">IF(LEN($W43)&gt;=36,CODE(MID($W43,36,1)),"")</f>
        <v/>
      </c>
      <c r="BK43" s="4" t="str">
        <f aca="false">IF(LEN($W43)&gt;=37,CODE(MID($W43,37,1)),"")</f>
        <v/>
      </c>
      <c r="BL43" s="4" t="str">
        <f aca="false">IF(LEN($W43)&gt;=38,CODE(MID($W43,38,1)),"")</f>
        <v/>
      </c>
      <c r="BM43" s="4" t="str">
        <f aca="false">IF(LEN($W43)&gt;=39,CODE(MID($W43,39,1)),"")</f>
        <v/>
      </c>
      <c r="BN43" s="4" t="str">
        <f aca="false">IF(LEN($W43)&gt;=40,CODE(MID($W43,40,1)),"")</f>
        <v/>
      </c>
      <c r="BO43" s="4" t="str">
        <f aca="false">IF(LEN($W43)&gt;=41,CODE(MID($W43,41,1)),"")</f>
        <v/>
      </c>
      <c r="BP43" s="4" t="str">
        <f aca="false">IF(LEN($W43)&gt;=42,CODE(MID($W43,42,1)),"")</f>
        <v/>
      </c>
      <c r="BQ43" s="4" t="str">
        <f aca="false">IF(LEN($W43)&gt;=43,CODE(MID($W43,43,1)),"")</f>
        <v/>
      </c>
      <c r="BR43" s="4" t="str">
        <f aca="false">IF(LEN($W43)&gt;=44,CODE(MID($W43,44,1)),"")</f>
        <v/>
      </c>
      <c r="BS43" s="4" t="str">
        <f aca="false">IF(LEN($W43)&gt;=45,CODE(MID($W43,45,1)),"")</f>
        <v/>
      </c>
      <c r="BT43" s="4" t="str">
        <f aca="false">IF(LEN($W43)&gt;=46,CODE(MID($W43,46,1)),"")</f>
        <v/>
      </c>
      <c r="BU43" s="4" t="str">
        <f aca="false">IF(LEN($W43)&gt;=47,CODE(MID($W43,47,1)),"")</f>
        <v/>
      </c>
    </row>
    <row r="44" customFormat="false" ht="25.5" hidden="false" customHeight="true" outlineLevel="0" collapsed="false">
      <c r="W44" s="4" t="str">
        <f aca="false">TRIM(LOWER($G$95))</f>
        <v/>
      </c>
      <c r="X44" s="4" t="str">
        <f aca="false">IF(W44="","?",IF(Y44=1,"Correct",IF(Z44&gt;0.3,"Quasiment",IF(Z44&gt;0.2,"Presque",IF(Z44&gt;0,"A peu près","Faux")))))</f>
        <v>?</v>
      </c>
      <c r="Y44" s="4" t="n">
        <f aca="false">IF(AND(AA44=115,AB44=101,AC44=100,AD44=97,AE44=110,AF44=""),1,0)</f>
        <v>0</v>
      </c>
      <c r="Z44" s="4" t="n">
        <f aca="false">MAX((MIN(COUNTIF($AA44:$BU44,97),1)+MIN(COUNTIF($AA44:$BU44,100),1)+MIN(COUNTIF($AA44:$BU44,101),1)+MIN(COUNTIF($AA44:$BU44,110),1)+MIN(COUNTIF($AA44:$BU44,115),1))/MAX(5,LEN($W44))-0.59,0)</f>
        <v>0</v>
      </c>
      <c r="AA44" s="4" t="str">
        <f aca="false">IF(LEN($W44)&gt;=1,CODE(MID($W44,1,1)),"")</f>
        <v/>
      </c>
      <c r="AB44" s="4" t="str">
        <f aca="false">IF(LEN($W44)&gt;=2,CODE(MID($W44,2,1)),"")</f>
        <v/>
      </c>
      <c r="AC44" s="4" t="str">
        <f aca="false">IF(LEN($W44)&gt;=3,CODE(MID($W44,3,1)),"")</f>
        <v/>
      </c>
      <c r="AD44" s="4" t="str">
        <f aca="false">IF(LEN($W44)&gt;=4,CODE(MID($W44,4,1)),"")</f>
        <v/>
      </c>
      <c r="AE44" s="4" t="str">
        <f aca="false">IF(LEN($W44)&gt;=5,CODE(MID($W44,5,1)),"")</f>
        <v/>
      </c>
      <c r="AF44" s="4" t="str">
        <f aca="false">IF(LEN($W44)&gt;=6,CODE(MID($W44,6,1)),"")</f>
        <v/>
      </c>
      <c r="AG44" s="4" t="str">
        <f aca="false">IF(LEN($W44)&gt;=7,CODE(MID($W44,7,1)),"")</f>
        <v/>
      </c>
      <c r="AH44" s="4" t="str">
        <f aca="false">IF(LEN($W44)&gt;=8,CODE(MID($W44,8,1)),"")</f>
        <v/>
      </c>
      <c r="AI44" s="4" t="str">
        <f aca="false">IF(LEN($W44)&gt;=9,CODE(MID($W44,9,1)),"")</f>
        <v/>
      </c>
      <c r="AJ44" s="4" t="str">
        <f aca="false">IF(LEN($W44)&gt;=10,CODE(MID($W44,10,1)),"")</f>
        <v/>
      </c>
      <c r="AK44" s="4" t="str">
        <f aca="false">IF(LEN($W44)&gt;=11,CODE(MID($W44,11,1)),"")</f>
        <v/>
      </c>
      <c r="AL44" s="4" t="str">
        <f aca="false">IF(LEN($W44)&gt;=12,CODE(MID($W44,12,1)),"")</f>
        <v/>
      </c>
      <c r="AM44" s="4" t="str">
        <f aca="false">IF(LEN($W44)&gt;=13,CODE(MID($W44,13,1)),"")</f>
        <v/>
      </c>
      <c r="AN44" s="4" t="str">
        <f aca="false">IF(LEN($W44)&gt;=14,CODE(MID($W44,14,1)),"")</f>
        <v/>
      </c>
      <c r="AO44" s="4" t="str">
        <f aca="false">IF(LEN($W44)&gt;=15,CODE(MID($W44,15,1)),"")</f>
        <v/>
      </c>
      <c r="AP44" s="4" t="str">
        <f aca="false">IF(LEN($W44)&gt;=16,CODE(MID($W44,16,1)),"")</f>
        <v/>
      </c>
      <c r="AQ44" s="4" t="str">
        <f aca="false">IF(LEN($W44)&gt;=17,CODE(MID($W44,17,1)),"")</f>
        <v/>
      </c>
      <c r="AR44" s="4" t="str">
        <f aca="false">IF(LEN($W44)&gt;=18,CODE(MID($W44,18,1)),"")</f>
        <v/>
      </c>
      <c r="AS44" s="4" t="str">
        <f aca="false">IF(LEN($W44)&gt;=19,CODE(MID($W44,19,1)),"")</f>
        <v/>
      </c>
      <c r="AT44" s="4" t="str">
        <f aca="false">IF(LEN($W44)&gt;=20,CODE(MID($W44,20,1)),"")</f>
        <v/>
      </c>
      <c r="AU44" s="4" t="str">
        <f aca="false">IF(LEN($W44)&gt;=21,CODE(MID($W44,21,1)),"")</f>
        <v/>
      </c>
      <c r="AV44" s="4" t="str">
        <f aca="false">IF(LEN($W44)&gt;=22,CODE(MID($W44,22,1)),"")</f>
        <v/>
      </c>
      <c r="AW44" s="4" t="str">
        <f aca="false">IF(LEN($W44)&gt;=23,CODE(MID($W44,23,1)),"")</f>
        <v/>
      </c>
      <c r="AX44" s="4" t="str">
        <f aca="false">IF(LEN($W44)&gt;=24,CODE(MID($W44,24,1)),"")</f>
        <v/>
      </c>
      <c r="AY44" s="4" t="str">
        <f aca="false">IF(LEN($W44)&gt;=25,CODE(MID($W44,25,1)),"")</f>
        <v/>
      </c>
      <c r="AZ44" s="4" t="str">
        <f aca="false">IF(LEN($W44)&gt;=26,CODE(MID($W44,26,1)),"")</f>
        <v/>
      </c>
      <c r="BA44" s="4" t="str">
        <f aca="false">IF(LEN($W44)&gt;=27,CODE(MID($W44,27,1)),"")</f>
        <v/>
      </c>
      <c r="BB44" s="4" t="str">
        <f aca="false">IF(LEN($W44)&gt;=28,CODE(MID($W44,28,1)),"")</f>
        <v/>
      </c>
      <c r="BC44" s="4" t="str">
        <f aca="false">IF(LEN($W44)&gt;=29,CODE(MID($W44,29,1)),"")</f>
        <v/>
      </c>
      <c r="BD44" s="4" t="str">
        <f aca="false">IF(LEN($W44)&gt;=30,CODE(MID($W44,30,1)),"")</f>
        <v/>
      </c>
      <c r="BE44" s="4" t="str">
        <f aca="false">IF(LEN($W44)&gt;=31,CODE(MID($W44,31,1)),"")</f>
        <v/>
      </c>
      <c r="BF44" s="4" t="str">
        <f aca="false">IF(LEN($W44)&gt;=32,CODE(MID($W44,32,1)),"")</f>
        <v/>
      </c>
      <c r="BG44" s="4" t="str">
        <f aca="false">IF(LEN($W44)&gt;=33,CODE(MID($W44,33,1)),"")</f>
        <v/>
      </c>
      <c r="BH44" s="4" t="str">
        <f aca="false">IF(LEN($W44)&gt;=34,CODE(MID($W44,34,1)),"")</f>
        <v/>
      </c>
      <c r="BI44" s="4" t="str">
        <f aca="false">IF(LEN($W44)&gt;=35,CODE(MID($W44,35,1)),"")</f>
        <v/>
      </c>
      <c r="BJ44" s="4" t="str">
        <f aca="false">IF(LEN($W44)&gt;=36,CODE(MID($W44,36,1)),"")</f>
        <v/>
      </c>
      <c r="BK44" s="4" t="str">
        <f aca="false">IF(LEN($W44)&gt;=37,CODE(MID($W44,37,1)),"")</f>
        <v/>
      </c>
      <c r="BL44" s="4" t="str">
        <f aca="false">IF(LEN($W44)&gt;=38,CODE(MID($W44,38,1)),"")</f>
        <v/>
      </c>
      <c r="BM44" s="4" t="str">
        <f aca="false">IF(LEN($W44)&gt;=39,CODE(MID($W44,39,1)),"")</f>
        <v/>
      </c>
      <c r="BN44" s="4" t="str">
        <f aca="false">IF(LEN($W44)&gt;=40,CODE(MID($W44,40,1)),"")</f>
        <v/>
      </c>
      <c r="BO44" s="4" t="str">
        <f aca="false">IF(LEN($W44)&gt;=41,CODE(MID($W44,41,1)),"")</f>
        <v/>
      </c>
      <c r="BP44" s="4" t="str">
        <f aca="false">IF(LEN($W44)&gt;=42,CODE(MID($W44,42,1)),"")</f>
        <v/>
      </c>
      <c r="BQ44" s="4" t="str">
        <f aca="false">IF(LEN($W44)&gt;=43,CODE(MID($W44,43,1)),"")</f>
        <v/>
      </c>
      <c r="BR44" s="4" t="str">
        <f aca="false">IF(LEN($W44)&gt;=44,CODE(MID($W44,44,1)),"")</f>
        <v/>
      </c>
      <c r="BS44" s="4" t="str">
        <f aca="false">IF(LEN($W44)&gt;=45,CODE(MID($W44,45,1)),"")</f>
        <v/>
      </c>
      <c r="BT44" s="4" t="str">
        <f aca="false">IF(LEN($W44)&gt;=46,CODE(MID($W44,46,1)),"")</f>
        <v/>
      </c>
      <c r="BU44" s="4" t="str">
        <f aca="false">IF(LEN($W44)&gt;=47,CODE(MID($W44,47,1)),"")</f>
        <v/>
      </c>
    </row>
    <row r="45" customFormat="false" ht="25.5" hidden="false" customHeight="true" outlineLevel="0" collapsed="false">
      <c r="W45" s="4" t="str">
        <f aca="false">TRIM(LOWER($L$95))</f>
        <v/>
      </c>
      <c r="X45" s="4" t="str">
        <f aca="false">IF(W45="","?",IF(Y45=1,"Correct",IF(Z45&gt;0.3,"Quasiment",IF(Z45&gt;0.2,"Presque",IF(Z45&gt;0,"A peu près","Faux")))))</f>
        <v>?</v>
      </c>
      <c r="Y45" s="4" t="n">
        <f aca="false">IF(AND(AA45=102,AB45=114,AC45=97,AD45=110,AE45=99,AF45=102,AG45=111,AH45=114,AI45=116,AJ45=""),1,0)</f>
        <v>0</v>
      </c>
      <c r="Z45" s="4" t="n">
        <f aca="false">MAX((MIN(COUNTIF($AA45:$BU45,97),1)+MIN(COUNTIF($AA45:$BU45,99),1)+MIN(COUNTIF($AA45:$BU45,102),2)+MIN(COUNTIF($AA45:$BU45,110),1)+MIN(COUNTIF($AA45:$BU45,111),1)+MIN(COUNTIF($AA45:$BU45,114),2)+MIN(COUNTIF($AA45:$BU45,116),1))/MAX(9,LEN($W45))-0.59,0)</f>
        <v>0</v>
      </c>
      <c r="AA45" s="4" t="str">
        <f aca="false">IF(LEN($W45)&gt;=1,CODE(MID($W45,1,1)),"")</f>
        <v/>
      </c>
      <c r="AB45" s="4" t="str">
        <f aca="false">IF(LEN($W45)&gt;=2,CODE(MID($W45,2,1)),"")</f>
        <v/>
      </c>
      <c r="AC45" s="4" t="str">
        <f aca="false">IF(LEN($W45)&gt;=3,CODE(MID($W45,3,1)),"")</f>
        <v/>
      </c>
      <c r="AD45" s="4" t="str">
        <f aca="false">IF(LEN($W45)&gt;=4,CODE(MID($W45,4,1)),"")</f>
        <v/>
      </c>
      <c r="AE45" s="4" t="str">
        <f aca="false">IF(LEN($W45)&gt;=5,CODE(MID($W45,5,1)),"")</f>
        <v/>
      </c>
      <c r="AF45" s="4" t="str">
        <f aca="false">IF(LEN($W45)&gt;=6,CODE(MID($W45,6,1)),"")</f>
        <v/>
      </c>
      <c r="AG45" s="4" t="str">
        <f aca="false">IF(LEN($W45)&gt;=7,CODE(MID($W45,7,1)),"")</f>
        <v/>
      </c>
      <c r="AH45" s="4" t="str">
        <f aca="false">IF(LEN($W45)&gt;=8,CODE(MID($W45,8,1)),"")</f>
        <v/>
      </c>
      <c r="AI45" s="4" t="str">
        <f aca="false">IF(LEN($W45)&gt;=9,CODE(MID($W45,9,1)),"")</f>
        <v/>
      </c>
      <c r="AJ45" s="4" t="str">
        <f aca="false">IF(LEN($W45)&gt;=10,CODE(MID($W45,10,1)),"")</f>
        <v/>
      </c>
      <c r="AK45" s="4" t="str">
        <f aca="false">IF(LEN($W45)&gt;=11,CODE(MID($W45,11,1)),"")</f>
        <v/>
      </c>
      <c r="AL45" s="4" t="str">
        <f aca="false">IF(LEN($W45)&gt;=12,CODE(MID($W45,12,1)),"")</f>
        <v/>
      </c>
      <c r="AM45" s="4" t="str">
        <f aca="false">IF(LEN($W45)&gt;=13,CODE(MID($W45,13,1)),"")</f>
        <v/>
      </c>
      <c r="AN45" s="4" t="str">
        <f aca="false">IF(LEN($W45)&gt;=14,CODE(MID($W45,14,1)),"")</f>
        <v/>
      </c>
      <c r="AO45" s="4" t="str">
        <f aca="false">IF(LEN($W45)&gt;=15,CODE(MID($W45,15,1)),"")</f>
        <v/>
      </c>
      <c r="AP45" s="4" t="str">
        <f aca="false">IF(LEN($W45)&gt;=16,CODE(MID($W45,16,1)),"")</f>
        <v/>
      </c>
      <c r="AQ45" s="4" t="str">
        <f aca="false">IF(LEN($W45)&gt;=17,CODE(MID($W45,17,1)),"")</f>
        <v/>
      </c>
      <c r="AR45" s="4" t="str">
        <f aca="false">IF(LEN($W45)&gt;=18,CODE(MID($W45,18,1)),"")</f>
        <v/>
      </c>
      <c r="AS45" s="4" t="str">
        <f aca="false">IF(LEN($W45)&gt;=19,CODE(MID($W45,19,1)),"")</f>
        <v/>
      </c>
      <c r="AT45" s="4" t="str">
        <f aca="false">IF(LEN($W45)&gt;=20,CODE(MID($W45,20,1)),"")</f>
        <v/>
      </c>
      <c r="AU45" s="4" t="str">
        <f aca="false">IF(LEN($W45)&gt;=21,CODE(MID($W45,21,1)),"")</f>
        <v/>
      </c>
      <c r="AV45" s="4" t="str">
        <f aca="false">IF(LEN($W45)&gt;=22,CODE(MID($W45,22,1)),"")</f>
        <v/>
      </c>
      <c r="AW45" s="4" t="str">
        <f aca="false">IF(LEN($W45)&gt;=23,CODE(MID($W45,23,1)),"")</f>
        <v/>
      </c>
      <c r="AX45" s="4" t="str">
        <f aca="false">IF(LEN($W45)&gt;=24,CODE(MID($W45,24,1)),"")</f>
        <v/>
      </c>
      <c r="AY45" s="4" t="str">
        <f aca="false">IF(LEN($W45)&gt;=25,CODE(MID($W45,25,1)),"")</f>
        <v/>
      </c>
      <c r="AZ45" s="4" t="str">
        <f aca="false">IF(LEN($W45)&gt;=26,CODE(MID($W45,26,1)),"")</f>
        <v/>
      </c>
      <c r="BA45" s="4" t="str">
        <f aca="false">IF(LEN($W45)&gt;=27,CODE(MID($W45,27,1)),"")</f>
        <v/>
      </c>
      <c r="BB45" s="4" t="str">
        <f aca="false">IF(LEN($W45)&gt;=28,CODE(MID($W45,28,1)),"")</f>
        <v/>
      </c>
      <c r="BC45" s="4" t="str">
        <f aca="false">IF(LEN($W45)&gt;=29,CODE(MID($W45,29,1)),"")</f>
        <v/>
      </c>
      <c r="BD45" s="4" t="str">
        <f aca="false">IF(LEN($W45)&gt;=30,CODE(MID($W45,30,1)),"")</f>
        <v/>
      </c>
      <c r="BE45" s="4" t="str">
        <f aca="false">IF(LEN($W45)&gt;=31,CODE(MID($W45,31,1)),"")</f>
        <v/>
      </c>
      <c r="BF45" s="4" t="str">
        <f aca="false">IF(LEN($W45)&gt;=32,CODE(MID($W45,32,1)),"")</f>
        <v/>
      </c>
      <c r="BG45" s="4" t="str">
        <f aca="false">IF(LEN($W45)&gt;=33,CODE(MID($W45,33,1)),"")</f>
        <v/>
      </c>
      <c r="BH45" s="4" t="str">
        <f aca="false">IF(LEN($W45)&gt;=34,CODE(MID($W45,34,1)),"")</f>
        <v/>
      </c>
      <c r="BI45" s="4" t="str">
        <f aca="false">IF(LEN($W45)&gt;=35,CODE(MID($W45,35,1)),"")</f>
        <v/>
      </c>
      <c r="BJ45" s="4" t="str">
        <f aca="false">IF(LEN($W45)&gt;=36,CODE(MID($W45,36,1)),"")</f>
        <v/>
      </c>
      <c r="BK45" s="4" t="str">
        <f aca="false">IF(LEN($W45)&gt;=37,CODE(MID($W45,37,1)),"")</f>
        <v/>
      </c>
      <c r="BL45" s="4" t="str">
        <f aca="false">IF(LEN($W45)&gt;=38,CODE(MID($W45,38,1)),"")</f>
        <v/>
      </c>
      <c r="BM45" s="4" t="str">
        <f aca="false">IF(LEN($W45)&gt;=39,CODE(MID($W45,39,1)),"")</f>
        <v/>
      </c>
      <c r="BN45" s="4" t="str">
        <f aca="false">IF(LEN($W45)&gt;=40,CODE(MID($W45,40,1)),"")</f>
        <v/>
      </c>
      <c r="BO45" s="4" t="str">
        <f aca="false">IF(LEN($W45)&gt;=41,CODE(MID($W45,41,1)),"")</f>
        <v/>
      </c>
      <c r="BP45" s="4" t="str">
        <f aca="false">IF(LEN($W45)&gt;=42,CODE(MID($W45,42,1)),"")</f>
        <v/>
      </c>
      <c r="BQ45" s="4" t="str">
        <f aca="false">IF(LEN($W45)&gt;=43,CODE(MID($W45,43,1)),"")</f>
        <v/>
      </c>
      <c r="BR45" s="4" t="str">
        <f aca="false">IF(LEN($W45)&gt;=44,CODE(MID($W45,44,1)),"")</f>
        <v/>
      </c>
      <c r="BS45" s="4" t="str">
        <f aca="false">IF(LEN($W45)&gt;=45,CODE(MID($W45,45,1)),"")</f>
        <v/>
      </c>
      <c r="BT45" s="4" t="str">
        <f aca="false">IF(LEN($W45)&gt;=46,CODE(MID($W45,46,1)),"")</f>
        <v/>
      </c>
      <c r="BU45" s="4" t="str">
        <f aca="false">IF(LEN($W45)&gt;=47,CODE(MID($W45,47,1)),"")</f>
        <v/>
      </c>
    </row>
    <row r="46" customFormat="false" ht="25.5" hidden="false" customHeight="true" outlineLevel="0" collapsed="false">
      <c r="W46" s="4" t="str">
        <f aca="false">TRIM(LOWER($Q$95))</f>
        <v/>
      </c>
      <c r="X46" s="4" t="str">
        <f aca="false">IF(W46="","?",IF(Y46=1,"Correct",IF(Z46&gt;0.3,"Quasiment",IF(Z46&gt;0.2,"Presque",IF(Z46&gt;0,"A peu près","Faux")))))</f>
        <v>?</v>
      </c>
      <c r="Y46" s="4" t="n">
        <f aca="false">IF(AND(AA46=98,AB46=97,AC46=108,AD46=101,AE46=""),1,0)</f>
        <v>0</v>
      </c>
      <c r="Z46" s="4" t="n">
        <f aca="false">MAX((MIN(COUNTIF($AA46:$BU46,97),1)+MIN(COUNTIF($AA46:$BU46,98),1)+MIN(COUNTIF($AA46:$BU46,101),1)+MIN(COUNTIF($AA46:$BU46,108),1))/MAX(4,LEN($W46))-0.59,0)</f>
        <v>0</v>
      </c>
      <c r="AA46" s="4" t="str">
        <f aca="false">IF(LEN($W46)&gt;=1,CODE(MID($W46,1,1)),"")</f>
        <v/>
      </c>
      <c r="AB46" s="4" t="str">
        <f aca="false">IF(LEN($W46)&gt;=2,CODE(MID($W46,2,1)),"")</f>
        <v/>
      </c>
      <c r="AC46" s="4" t="str">
        <f aca="false">IF(LEN($W46)&gt;=3,CODE(MID($W46,3,1)),"")</f>
        <v/>
      </c>
      <c r="AD46" s="4" t="str">
        <f aca="false">IF(LEN($W46)&gt;=4,CODE(MID($W46,4,1)),"")</f>
        <v/>
      </c>
      <c r="AE46" s="4" t="str">
        <f aca="false">IF(LEN($W46)&gt;=5,CODE(MID($W46,5,1)),"")</f>
        <v/>
      </c>
      <c r="AF46" s="4" t="str">
        <f aca="false">IF(LEN($W46)&gt;=6,CODE(MID($W46,6,1)),"")</f>
        <v/>
      </c>
      <c r="AG46" s="4" t="str">
        <f aca="false">IF(LEN($W46)&gt;=7,CODE(MID($W46,7,1)),"")</f>
        <v/>
      </c>
      <c r="AH46" s="4" t="str">
        <f aca="false">IF(LEN($W46)&gt;=8,CODE(MID($W46,8,1)),"")</f>
        <v/>
      </c>
      <c r="AI46" s="4" t="str">
        <f aca="false">IF(LEN($W46)&gt;=9,CODE(MID($W46,9,1)),"")</f>
        <v/>
      </c>
      <c r="AJ46" s="4" t="str">
        <f aca="false">IF(LEN($W46)&gt;=10,CODE(MID($W46,10,1)),"")</f>
        <v/>
      </c>
      <c r="AK46" s="4" t="str">
        <f aca="false">IF(LEN($W46)&gt;=11,CODE(MID($W46,11,1)),"")</f>
        <v/>
      </c>
      <c r="AL46" s="4" t="str">
        <f aca="false">IF(LEN($W46)&gt;=12,CODE(MID($W46,12,1)),"")</f>
        <v/>
      </c>
      <c r="AM46" s="4" t="str">
        <f aca="false">IF(LEN($W46)&gt;=13,CODE(MID($W46,13,1)),"")</f>
        <v/>
      </c>
      <c r="AN46" s="4" t="str">
        <f aca="false">IF(LEN($W46)&gt;=14,CODE(MID($W46,14,1)),"")</f>
        <v/>
      </c>
      <c r="AO46" s="4" t="str">
        <f aca="false">IF(LEN($W46)&gt;=15,CODE(MID($W46,15,1)),"")</f>
        <v/>
      </c>
      <c r="AP46" s="4" t="str">
        <f aca="false">IF(LEN($W46)&gt;=16,CODE(MID($W46,16,1)),"")</f>
        <v/>
      </c>
      <c r="AQ46" s="4" t="str">
        <f aca="false">IF(LEN($W46)&gt;=17,CODE(MID($W46,17,1)),"")</f>
        <v/>
      </c>
      <c r="AR46" s="4" t="str">
        <f aca="false">IF(LEN($W46)&gt;=18,CODE(MID($W46,18,1)),"")</f>
        <v/>
      </c>
      <c r="AS46" s="4" t="str">
        <f aca="false">IF(LEN($W46)&gt;=19,CODE(MID($W46,19,1)),"")</f>
        <v/>
      </c>
      <c r="AT46" s="4" t="str">
        <f aca="false">IF(LEN($W46)&gt;=20,CODE(MID($W46,20,1)),"")</f>
        <v/>
      </c>
      <c r="AU46" s="4" t="str">
        <f aca="false">IF(LEN($W46)&gt;=21,CODE(MID($W46,21,1)),"")</f>
        <v/>
      </c>
      <c r="AV46" s="4" t="str">
        <f aca="false">IF(LEN($W46)&gt;=22,CODE(MID($W46,22,1)),"")</f>
        <v/>
      </c>
      <c r="AW46" s="4" t="str">
        <f aca="false">IF(LEN($W46)&gt;=23,CODE(MID($W46,23,1)),"")</f>
        <v/>
      </c>
      <c r="AX46" s="4" t="str">
        <f aca="false">IF(LEN($W46)&gt;=24,CODE(MID($W46,24,1)),"")</f>
        <v/>
      </c>
      <c r="AY46" s="4" t="str">
        <f aca="false">IF(LEN($W46)&gt;=25,CODE(MID($W46,25,1)),"")</f>
        <v/>
      </c>
      <c r="AZ46" s="4" t="str">
        <f aca="false">IF(LEN($W46)&gt;=26,CODE(MID($W46,26,1)),"")</f>
        <v/>
      </c>
      <c r="BA46" s="4" t="str">
        <f aca="false">IF(LEN($W46)&gt;=27,CODE(MID($W46,27,1)),"")</f>
        <v/>
      </c>
      <c r="BB46" s="4" t="str">
        <f aca="false">IF(LEN($W46)&gt;=28,CODE(MID($W46,28,1)),"")</f>
        <v/>
      </c>
      <c r="BC46" s="4" t="str">
        <f aca="false">IF(LEN($W46)&gt;=29,CODE(MID($W46,29,1)),"")</f>
        <v/>
      </c>
      <c r="BD46" s="4" t="str">
        <f aca="false">IF(LEN($W46)&gt;=30,CODE(MID($W46,30,1)),"")</f>
        <v/>
      </c>
      <c r="BE46" s="4" t="str">
        <f aca="false">IF(LEN($W46)&gt;=31,CODE(MID($W46,31,1)),"")</f>
        <v/>
      </c>
      <c r="BF46" s="4" t="str">
        <f aca="false">IF(LEN($W46)&gt;=32,CODE(MID($W46,32,1)),"")</f>
        <v/>
      </c>
      <c r="BG46" s="4" t="str">
        <f aca="false">IF(LEN($W46)&gt;=33,CODE(MID($W46,33,1)),"")</f>
        <v/>
      </c>
      <c r="BH46" s="4" t="str">
        <f aca="false">IF(LEN($W46)&gt;=34,CODE(MID($W46,34,1)),"")</f>
        <v/>
      </c>
      <c r="BI46" s="4" t="str">
        <f aca="false">IF(LEN($W46)&gt;=35,CODE(MID($W46,35,1)),"")</f>
        <v/>
      </c>
      <c r="BJ46" s="4" t="str">
        <f aca="false">IF(LEN($W46)&gt;=36,CODE(MID($W46,36,1)),"")</f>
        <v/>
      </c>
      <c r="BK46" s="4" t="str">
        <f aca="false">IF(LEN($W46)&gt;=37,CODE(MID($W46,37,1)),"")</f>
        <v/>
      </c>
      <c r="BL46" s="4" t="str">
        <f aca="false">IF(LEN($W46)&gt;=38,CODE(MID($W46,38,1)),"")</f>
        <v/>
      </c>
      <c r="BM46" s="4" t="str">
        <f aca="false">IF(LEN($W46)&gt;=39,CODE(MID($W46,39,1)),"")</f>
        <v/>
      </c>
      <c r="BN46" s="4" t="str">
        <f aca="false">IF(LEN($W46)&gt;=40,CODE(MID($W46,40,1)),"")</f>
        <v/>
      </c>
      <c r="BO46" s="4" t="str">
        <f aca="false">IF(LEN($W46)&gt;=41,CODE(MID($W46,41,1)),"")</f>
        <v/>
      </c>
      <c r="BP46" s="4" t="str">
        <f aca="false">IF(LEN($W46)&gt;=42,CODE(MID($W46,42,1)),"")</f>
        <v/>
      </c>
      <c r="BQ46" s="4" t="str">
        <f aca="false">IF(LEN($W46)&gt;=43,CODE(MID($W46,43,1)),"")</f>
        <v/>
      </c>
      <c r="BR46" s="4" t="str">
        <f aca="false">IF(LEN($W46)&gt;=44,CODE(MID($W46,44,1)),"")</f>
        <v/>
      </c>
      <c r="BS46" s="4" t="str">
        <f aca="false">IF(LEN($W46)&gt;=45,CODE(MID($W46,45,1)),"")</f>
        <v/>
      </c>
      <c r="BT46" s="4" t="str">
        <f aca="false">IF(LEN($W46)&gt;=46,CODE(MID($W46,46,1)),"")</f>
        <v/>
      </c>
      <c r="BU46" s="4" t="str">
        <f aca="false">IF(LEN($W46)&gt;=47,CODE(MID($W46,47,1)),"")</f>
        <v/>
      </c>
    </row>
    <row r="47" customFormat="false" ht="25.5" hidden="false" customHeight="true" outlineLevel="0" collapsed="false">
      <c r="W47" s="4" t="str">
        <f aca="false">TRIM(LOWER($B$104))</f>
        <v/>
      </c>
      <c r="X47" s="4" t="str">
        <f aca="false">IF(W47="","?",IF(Y47=1,"Correct",IF(Z47&gt;0.3,"Quasiment",IF(Z47&gt;0.2,"Presque",IF(Z47&gt;0,"A peu près","Faux")))))</f>
        <v>?</v>
      </c>
      <c r="Y47" s="4" t="n">
        <f aca="false">IF(AND(AA47=110,AB47=105,AC47=99,AD47=101,AE47=""),1,0)</f>
        <v>0</v>
      </c>
      <c r="Z47" s="4" t="n">
        <f aca="false">MAX((MIN(COUNTIF($AA47:$BU47,99),1)+MIN(COUNTIF($AA47:$BU47,101),1)+MIN(COUNTIF($AA47:$BU47,105),1)+MIN(COUNTIF($AA47:$BU47,110),1))/MAX(4,LEN($W47))-0.59,0)</f>
        <v>0</v>
      </c>
      <c r="AA47" s="4" t="str">
        <f aca="false">IF(LEN($W47)&gt;=1,CODE(MID($W47,1,1)),"")</f>
        <v/>
      </c>
      <c r="AB47" s="4" t="str">
        <f aca="false">IF(LEN($W47)&gt;=2,CODE(MID($W47,2,1)),"")</f>
        <v/>
      </c>
      <c r="AC47" s="4" t="str">
        <f aca="false">IF(LEN($W47)&gt;=3,CODE(MID($W47,3,1)),"")</f>
        <v/>
      </c>
      <c r="AD47" s="4" t="str">
        <f aca="false">IF(LEN($W47)&gt;=4,CODE(MID($W47,4,1)),"")</f>
        <v/>
      </c>
      <c r="AE47" s="4" t="str">
        <f aca="false">IF(LEN($W47)&gt;=5,CODE(MID($W47,5,1)),"")</f>
        <v/>
      </c>
      <c r="AF47" s="4" t="str">
        <f aca="false">IF(LEN($W47)&gt;=6,CODE(MID($W47,6,1)),"")</f>
        <v/>
      </c>
      <c r="AG47" s="4" t="str">
        <f aca="false">IF(LEN($W47)&gt;=7,CODE(MID($W47,7,1)),"")</f>
        <v/>
      </c>
      <c r="AH47" s="4" t="str">
        <f aca="false">IF(LEN($W47)&gt;=8,CODE(MID($W47,8,1)),"")</f>
        <v/>
      </c>
      <c r="AI47" s="4" t="str">
        <f aca="false">IF(LEN($W47)&gt;=9,CODE(MID($W47,9,1)),"")</f>
        <v/>
      </c>
      <c r="AJ47" s="4" t="str">
        <f aca="false">IF(LEN($W47)&gt;=10,CODE(MID($W47,10,1)),"")</f>
        <v/>
      </c>
      <c r="AK47" s="4" t="str">
        <f aca="false">IF(LEN($W47)&gt;=11,CODE(MID($W47,11,1)),"")</f>
        <v/>
      </c>
      <c r="AL47" s="4" t="str">
        <f aca="false">IF(LEN($W47)&gt;=12,CODE(MID($W47,12,1)),"")</f>
        <v/>
      </c>
      <c r="AM47" s="4" t="str">
        <f aca="false">IF(LEN($W47)&gt;=13,CODE(MID($W47,13,1)),"")</f>
        <v/>
      </c>
      <c r="AN47" s="4" t="str">
        <f aca="false">IF(LEN($W47)&gt;=14,CODE(MID($W47,14,1)),"")</f>
        <v/>
      </c>
      <c r="AO47" s="4" t="str">
        <f aca="false">IF(LEN($W47)&gt;=15,CODE(MID($W47,15,1)),"")</f>
        <v/>
      </c>
      <c r="AP47" s="4" t="str">
        <f aca="false">IF(LEN($W47)&gt;=16,CODE(MID($W47,16,1)),"")</f>
        <v/>
      </c>
      <c r="AQ47" s="4" t="str">
        <f aca="false">IF(LEN($W47)&gt;=17,CODE(MID($W47,17,1)),"")</f>
        <v/>
      </c>
      <c r="AR47" s="4" t="str">
        <f aca="false">IF(LEN($W47)&gt;=18,CODE(MID($W47,18,1)),"")</f>
        <v/>
      </c>
      <c r="AS47" s="4" t="str">
        <f aca="false">IF(LEN($W47)&gt;=19,CODE(MID($W47,19,1)),"")</f>
        <v/>
      </c>
      <c r="AT47" s="4" t="str">
        <f aca="false">IF(LEN($W47)&gt;=20,CODE(MID($W47,20,1)),"")</f>
        <v/>
      </c>
      <c r="AU47" s="4" t="str">
        <f aca="false">IF(LEN($W47)&gt;=21,CODE(MID($W47,21,1)),"")</f>
        <v/>
      </c>
      <c r="AV47" s="4" t="str">
        <f aca="false">IF(LEN($W47)&gt;=22,CODE(MID($W47,22,1)),"")</f>
        <v/>
      </c>
      <c r="AW47" s="4" t="str">
        <f aca="false">IF(LEN($W47)&gt;=23,CODE(MID($W47,23,1)),"")</f>
        <v/>
      </c>
      <c r="AX47" s="4" t="str">
        <f aca="false">IF(LEN($W47)&gt;=24,CODE(MID($W47,24,1)),"")</f>
        <v/>
      </c>
      <c r="AY47" s="4" t="str">
        <f aca="false">IF(LEN($W47)&gt;=25,CODE(MID($W47,25,1)),"")</f>
        <v/>
      </c>
      <c r="AZ47" s="4" t="str">
        <f aca="false">IF(LEN($W47)&gt;=26,CODE(MID($W47,26,1)),"")</f>
        <v/>
      </c>
      <c r="BA47" s="4" t="str">
        <f aca="false">IF(LEN($W47)&gt;=27,CODE(MID($W47,27,1)),"")</f>
        <v/>
      </c>
      <c r="BB47" s="4" t="str">
        <f aca="false">IF(LEN($W47)&gt;=28,CODE(MID($W47,28,1)),"")</f>
        <v/>
      </c>
      <c r="BC47" s="4" t="str">
        <f aca="false">IF(LEN($W47)&gt;=29,CODE(MID($W47,29,1)),"")</f>
        <v/>
      </c>
      <c r="BD47" s="4" t="str">
        <f aca="false">IF(LEN($W47)&gt;=30,CODE(MID($W47,30,1)),"")</f>
        <v/>
      </c>
      <c r="BE47" s="4" t="str">
        <f aca="false">IF(LEN($W47)&gt;=31,CODE(MID($W47,31,1)),"")</f>
        <v/>
      </c>
      <c r="BF47" s="4" t="str">
        <f aca="false">IF(LEN($W47)&gt;=32,CODE(MID($W47,32,1)),"")</f>
        <v/>
      </c>
      <c r="BG47" s="4" t="str">
        <f aca="false">IF(LEN($W47)&gt;=33,CODE(MID($W47,33,1)),"")</f>
        <v/>
      </c>
      <c r="BH47" s="4" t="str">
        <f aca="false">IF(LEN($W47)&gt;=34,CODE(MID($W47,34,1)),"")</f>
        <v/>
      </c>
      <c r="BI47" s="4" t="str">
        <f aca="false">IF(LEN($W47)&gt;=35,CODE(MID($W47,35,1)),"")</f>
        <v/>
      </c>
      <c r="BJ47" s="4" t="str">
        <f aca="false">IF(LEN($W47)&gt;=36,CODE(MID($W47,36,1)),"")</f>
        <v/>
      </c>
      <c r="BK47" s="4" t="str">
        <f aca="false">IF(LEN($W47)&gt;=37,CODE(MID($W47,37,1)),"")</f>
        <v/>
      </c>
      <c r="BL47" s="4" t="str">
        <f aca="false">IF(LEN($W47)&gt;=38,CODE(MID($W47,38,1)),"")</f>
        <v/>
      </c>
      <c r="BM47" s="4" t="str">
        <f aca="false">IF(LEN($W47)&gt;=39,CODE(MID($W47,39,1)),"")</f>
        <v/>
      </c>
      <c r="BN47" s="4" t="str">
        <f aca="false">IF(LEN($W47)&gt;=40,CODE(MID($W47,40,1)),"")</f>
        <v/>
      </c>
      <c r="BO47" s="4" t="str">
        <f aca="false">IF(LEN($W47)&gt;=41,CODE(MID($W47,41,1)),"")</f>
        <v/>
      </c>
      <c r="BP47" s="4" t="str">
        <f aca="false">IF(LEN($W47)&gt;=42,CODE(MID($W47,42,1)),"")</f>
        <v/>
      </c>
      <c r="BQ47" s="4" t="str">
        <f aca="false">IF(LEN($W47)&gt;=43,CODE(MID($W47,43,1)),"")</f>
        <v/>
      </c>
      <c r="BR47" s="4" t="str">
        <f aca="false">IF(LEN($W47)&gt;=44,CODE(MID($W47,44,1)),"")</f>
        <v/>
      </c>
      <c r="BS47" s="4" t="str">
        <f aca="false">IF(LEN($W47)&gt;=45,CODE(MID($W47,45,1)),"")</f>
        <v/>
      </c>
      <c r="BT47" s="4" t="str">
        <f aca="false">IF(LEN($W47)&gt;=46,CODE(MID($W47,46,1)),"")</f>
        <v/>
      </c>
      <c r="BU47" s="4" t="str">
        <f aca="false">IF(LEN($W47)&gt;=47,CODE(MID($W47,47,1)),"")</f>
        <v/>
      </c>
    </row>
    <row r="48" customFormat="false" ht="25.5" hidden="false" customHeight="true" outlineLevel="0" collapsed="false">
      <c r="W48" s="4" t="str">
        <f aca="false">TRIM(LOWER($G$104))</f>
        <v/>
      </c>
      <c r="X48" s="4" t="str">
        <f aca="false">IF(W48="","?",IF(Y48=1,"Correct",IF(Z48&gt;0.3,"Quasiment",IF(Z48&gt;0.2,"Presque",IF(Z48&gt;0,"A peu près","Faux")))))</f>
        <v>?</v>
      </c>
      <c r="Y48" s="4" t="n">
        <f aca="false">IF(AND(AA48=116,AB48=111,AC48=117,AD48=114,AE48=115,AF48=""),1,0)</f>
        <v>0</v>
      </c>
      <c r="Z48" s="4" t="n">
        <f aca="false">MAX((MIN(COUNTIF($AA48:$BU48,111),1)+MIN(COUNTIF($AA48:$BU48,114),1)+MIN(COUNTIF($AA48:$BU48,115),1)+MIN(COUNTIF($AA48:$BU48,116),1)+MIN(COUNTIF($AA48:$BU48,117),1))/MAX(5,LEN($W48))-0.59,0)</f>
        <v>0</v>
      </c>
      <c r="AA48" s="4" t="str">
        <f aca="false">IF(LEN($W48)&gt;=1,CODE(MID($W48,1,1)),"")</f>
        <v/>
      </c>
      <c r="AB48" s="4" t="str">
        <f aca="false">IF(LEN($W48)&gt;=2,CODE(MID($W48,2,1)),"")</f>
        <v/>
      </c>
      <c r="AC48" s="4" t="str">
        <f aca="false">IF(LEN($W48)&gt;=3,CODE(MID($W48,3,1)),"")</f>
        <v/>
      </c>
      <c r="AD48" s="4" t="str">
        <f aca="false">IF(LEN($W48)&gt;=4,CODE(MID($W48,4,1)),"")</f>
        <v/>
      </c>
      <c r="AE48" s="4" t="str">
        <f aca="false">IF(LEN($W48)&gt;=5,CODE(MID($W48,5,1)),"")</f>
        <v/>
      </c>
      <c r="AF48" s="4" t="str">
        <f aca="false">IF(LEN($W48)&gt;=6,CODE(MID($W48,6,1)),"")</f>
        <v/>
      </c>
      <c r="AG48" s="4" t="str">
        <f aca="false">IF(LEN($W48)&gt;=7,CODE(MID($W48,7,1)),"")</f>
        <v/>
      </c>
      <c r="AH48" s="4" t="str">
        <f aca="false">IF(LEN($W48)&gt;=8,CODE(MID($W48,8,1)),"")</f>
        <v/>
      </c>
      <c r="AI48" s="4" t="str">
        <f aca="false">IF(LEN($W48)&gt;=9,CODE(MID($W48,9,1)),"")</f>
        <v/>
      </c>
      <c r="AJ48" s="4" t="str">
        <f aca="false">IF(LEN($W48)&gt;=10,CODE(MID($W48,10,1)),"")</f>
        <v/>
      </c>
      <c r="AK48" s="4" t="str">
        <f aca="false">IF(LEN($W48)&gt;=11,CODE(MID($W48,11,1)),"")</f>
        <v/>
      </c>
      <c r="AL48" s="4" t="str">
        <f aca="false">IF(LEN($W48)&gt;=12,CODE(MID($W48,12,1)),"")</f>
        <v/>
      </c>
      <c r="AM48" s="4" t="str">
        <f aca="false">IF(LEN($W48)&gt;=13,CODE(MID($W48,13,1)),"")</f>
        <v/>
      </c>
      <c r="AN48" s="4" t="str">
        <f aca="false">IF(LEN($W48)&gt;=14,CODE(MID($W48,14,1)),"")</f>
        <v/>
      </c>
      <c r="AO48" s="4" t="str">
        <f aca="false">IF(LEN($W48)&gt;=15,CODE(MID($W48,15,1)),"")</f>
        <v/>
      </c>
      <c r="AP48" s="4" t="str">
        <f aca="false">IF(LEN($W48)&gt;=16,CODE(MID($W48,16,1)),"")</f>
        <v/>
      </c>
      <c r="AQ48" s="4" t="str">
        <f aca="false">IF(LEN($W48)&gt;=17,CODE(MID($W48,17,1)),"")</f>
        <v/>
      </c>
      <c r="AR48" s="4" t="str">
        <f aca="false">IF(LEN($W48)&gt;=18,CODE(MID($W48,18,1)),"")</f>
        <v/>
      </c>
      <c r="AS48" s="4" t="str">
        <f aca="false">IF(LEN($W48)&gt;=19,CODE(MID($W48,19,1)),"")</f>
        <v/>
      </c>
      <c r="AT48" s="4" t="str">
        <f aca="false">IF(LEN($W48)&gt;=20,CODE(MID($W48,20,1)),"")</f>
        <v/>
      </c>
      <c r="AU48" s="4" t="str">
        <f aca="false">IF(LEN($W48)&gt;=21,CODE(MID($W48,21,1)),"")</f>
        <v/>
      </c>
      <c r="AV48" s="4" t="str">
        <f aca="false">IF(LEN($W48)&gt;=22,CODE(MID($W48,22,1)),"")</f>
        <v/>
      </c>
      <c r="AW48" s="4" t="str">
        <f aca="false">IF(LEN($W48)&gt;=23,CODE(MID($W48,23,1)),"")</f>
        <v/>
      </c>
      <c r="AX48" s="4" t="str">
        <f aca="false">IF(LEN($W48)&gt;=24,CODE(MID($W48,24,1)),"")</f>
        <v/>
      </c>
      <c r="AY48" s="4" t="str">
        <f aca="false">IF(LEN($W48)&gt;=25,CODE(MID($W48,25,1)),"")</f>
        <v/>
      </c>
      <c r="AZ48" s="4" t="str">
        <f aca="false">IF(LEN($W48)&gt;=26,CODE(MID($W48,26,1)),"")</f>
        <v/>
      </c>
      <c r="BA48" s="4" t="str">
        <f aca="false">IF(LEN($W48)&gt;=27,CODE(MID($W48,27,1)),"")</f>
        <v/>
      </c>
      <c r="BB48" s="4" t="str">
        <f aca="false">IF(LEN($W48)&gt;=28,CODE(MID($W48,28,1)),"")</f>
        <v/>
      </c>
      <c r="BC48" s="4" t="str">
        <f aca="false">IF(LEN($W48)&gt;=29,CODE(MID($W48,29,1)),"")</f>
        <v/>
      </c>
      <c r="BD48" s="4" t="str">
        <f aca="false">IF(LEN($W48)&gt;=30,CODE(MID($W48,30,1)),"")</f>
        <v/>
      </c>
      <c r="BE48" s="4" t="str">
        <f aca="false">IF(LEN($W48)&gt;=31,CODE(MID($W48,31,1)),"")</f>
        <v/>
      </c>
      <c r="BF48" s="4" t="str">
        <f aca="false">IF(LEN($W48)&gt;=32,CODE(MID($W48,32,1)),"")</f>
        <v/>
      </c>
      <c r="BG48" s="4" t="str">
        <f aca="false">IF(LEN($W48)&gt;=33,CODE(MID($W48,33,1)),"")</f>
        <v/>
      </c>
      <c r="BH48" s="4" t="str">
        <f aca="false">IF(LEN($W48)&gt;=34,CODE(MID($W48,34,1)),"")</f>
        <v/>
      </c>
      <c r="BI48" s="4" t="str">
        <f aca="false">IF(LEN($W48)&gt;=35,CODE(MID($W48,35,1)),"")</f>
        <v/>
      </c>
      <c r="BJ48" s="4" t="str">
        <f aca="false">IF(LEN($W48)&gt;=36,CODE(MID($W48,36,1)),"")</f>
        <v/>
      </c>
      <c r="BK48" s="4" t="str">
        <f aca="false">IF(LEN($W48)&gt;=37,CODE(MID($W48,37,1)),"")</f>
        <v/>
      </c>
      <c r="BL48" s="4" t="str">
        <f aca="false">IF(LEN($W48)&gt;=38,CODE(MID($W48,38,1)),"")</f>
        <v/>
      </c>
      <c r="BM48" s="4" t="str">
        <f aca="false">IF(LEN($W48)&gt;=39,CODE(MID($W48,39,1)),"")</f>
        <v/>
      </c>
      <c r="BN48" s="4" t="str">
        <f aca="false">IF(LEN($W48)&gt;=40,CODE(MID($W48,40,1)),"")</f>
        <v/>
      </c>
      <c r="BO48" s="4" t="str">
        <f aca="false">IF(LEN($W48)&gt;=41,CODE(MID($W48,41,1)),"")</f>
        <v/>
      </c>
      <c r="BP48" s="4" t="str">
        <f aca="false">IF(LEN($W48)&gt;=42,CODE(MID($W48,42,1)),"")</f>
        <v/>
      </c>
      <c r="BQ48" s="4" t="str">
        <f aca="false">IF(LEN($W48)&gt;=43,CODE(MID($W48,43,1)),"")</f>
        <v/>
      </c>
      <c r="BR48" s="4" t="str">
        <f aca="false">IF(LEN($W48)&gt;=44,CODE(MID($W48,44,1)),"")</f>
        <v/>
      </c>
      <c r="BS48" s="4" t="str">
        <f aca="false">IF(LEN($W48)&gt;=45,CODE(MID($W48,45,1)),"")</f>
        <v/>
      </c>
      <c r="BT48" s="4" t="str">
        <f aca="false">IF(LEN($W48)&gt;=46,CODE(MID($W48,46,1)),"")</f>
        <v/>
      </c>
      <c r="BU48" s="4" t="str">
        <f aca="false">IF(LEN($W48)&gt;=47,CODE(MID($W48,47,1)),"")</f>
        <v/>
      </c>
    </row>
    <row r="49" customFormat="false" ht="12.75" hidden="false" customHeight="false" outlineLevel="0" collapsed="false">
      <c r="W49" s="4" t="str">
        <f aca="false">TRIM(LOWER($L$104))</f>
        <v/>
      </c>
      <c r="X49" s="4" t="str">
        <f aca="false">IF(W49="","?",IF(Y49=1,"Correct",IF(Z49&gt;0.3,"Quasiment",IF(Z49&gt;0.2,"Presque",IF(Z49&gt;0,"A peu près","Faux")))))</f>
        <v>?</v>
      </c>
      <c r="Y49" s="4" t="n">
        <f aca="false">IF(AND(AA49=99,AB49=97,AC49=108,AD49=97,AE49=105,AF49=115,AG49=""),1,0)</f>
        <v>0</v>
      </c>
      <c r="Z49" s="4" t="n">
        <f aca="false">MAX((MIN(COUNTIF($AA49:$BU49,97),2)+MIN(COUNTIF($AA49:$BU49,99),1)+MIN(COUNTIF($AA49:$BU49,105),1)+MIN(COUNTIF($AA49:$BU49,108),1)+MIN(COUNTIF($AA49:$BU49,115),1))/MAX(6,LEN($W49))-0.59,0)</f>
        <v>0</v>
      </c>
      <c r="AA49" s="4" t="str">
        <f aca="false">IF(LEN($W49)&gt;=1,CODE(MID($W49,1,1)),"")</f>
        <v/>
      </c>
      <c r="AB49" s="4" t="str">
        <f aca="false">IF(LEN($W49)&gt;=2,CODE(MID($W49,2,1)),"")</f>
        <v/>
      </c>
      <c r="AC49" s="4" t="str">
        <f aca="false">IF(LEN($W49)&gt;=3,CODE(MID($W49,3,1)),"")</f>
        <v/>
      </c>
      <c r="AD49" s="4" t="str">
        <f aca="false">IF(LEN($W49)&gt;=4,CODE(MID($W49,4,1)),"")</f>
        <v/>
      </c>
      <c r="AE49" s="4" t="str">
        <f aca="false">IF(LEN($W49)&gt;=5,CODE(MID($W49,5,1)),"")</f>
        <v/>
      </c>
      <c r="AF49" s="4" t="str">
        <f aca="false">IF(LEN($W49)&gt;=6,CODE(MID($W49,6,1)),"")</f>
        <v/>
      </c>
      <c r="AG49" s="4" t="str">
        <f aca="false">IF(LEN($W49)&gt;=7,CODE(MID($W49,7,1)),"")</f>
        <v/>
      </c>
      <c r="AH49" s="4" t="str">
        <f aca="false">IF(LEN($W49)&gt;=8,CODE(MID($W49,8,1)),"")</f>
        <v/>
      </c>
      <c r="AI49" s="4" t="str">
        <f aca="false">IF(LEN($W49)&gt;=9,CODE(MID($W49,9,1)),"")</f>
        <v/>
      </c>
      <c r="AJ49" s="4" t="str">
        <f aca="false">IF(LEN($W49)&gt;=10,CODE(MID($W49,10,1)),"")</f>
        <v/>
      </c>
      <c r="AK49" s="4" t="str">
        <f aca="false">IF(LEN($W49)&gt;=11,CODE(MID($W49,11,1)),"")</f>
        <v/>
      </c>
      <c r="AL49" s="4" t="str">
        <f aca="false">IF(LEN($W49)&gt;=12,CODE(MID($W49,12,1)),"")</f>
        <v/>
      </c>
      <c r="AM49" s="4" t="str">
        <f aca="false">IF(LEN($W49)&gt;=13,CODE(MID($W49,13,1)),"")</f>
        <v/>
      </c>
      <c r="AN49" s="4" t="str">
        <f aca="false">IF(LEN($W49)&gt;=14,CODE(MID($W49,14,1)),"")</f>
        <v/>
      </c>
      <c r="AO49" s="4" t="str">
        <f aca="false">IF(LEN($W49)&gt;=15,CODE(MID($W49,15,1)),"")</f>
        <v/>
      </c>
      <c r="AP49" s="4" t="str">
        <f aca="false">IF(LEN($W49)&gt;=16,CODE(MID($W49,16,1)),"")</f>
        <v/>
      </c>
      <c r="AQ49" s="4" t="str">
        <f aca="false">IF(LEN($W49)&gt;=17,CODE(MID($W49,17,1)),"")</f>
        <v/>
      </c>
      <c r="AR49" s="4" t="str">
        <f aca="false">IF(LEN($W49)&gt;=18,CODE(MID($W49,18,1)),"")</f>
        <v/>
      </c>
      <c r="AS49" s="4" t="str">
        <f aca="false">IF(LEN($W49)&gt;=19,CODE(MID($W49,19,1)),"")</f>
        <v/>
      </c>
      <c r="AT49" s="4" t="str">
        <f aca="false">IF(LEN($W49)&gt;=20,CODE(MID($W49,20,1)),"")</f>
        <v/>
      </c>
      <c r="AU49" s="4" t="str">
        <f aca="false">IF(LEN($W49)&gt;=21,CODE(MID($W49,21,1)),"")</f>
        <v/>
      </c>
      <c r="AV49" s="4" t="str">
        <f aca="false">IF(LEN($W49)&gt;=22,CODE(MID($W49,22,1)),"")</f>
        <v/>
      </c>
      <c r="AW49" s="4" t="str">
        <f aca="false">IF(LEN($W49)&gt;=23,CODE(MID($W49,23,1)),"")</f>
        <v/>
      </c>
      <c r="AX49" s="4" t="str">
        <f aca="false">IF(LEN($W49)&gt;=24,CODE(MID($W49,24,1)),"")</f>
        <v/>
      </c>
      <c r="AY49" s="4" t="str">
        <f aca="false">IF(LEN($W49)&gt;=25,CODE(MID($W49,25,1)),"")</f>
        <v/>
      </c>
      <c r="AZ49" s="4" t="str">
        <f aca="false">IF(LEN($W49)&gt;=26,CODE(MID($W49,26,1)),"")</f>
        <v/>
      </c>
      <c r="BA49" s="4" t="str">
        <f aca="false">IF(LEN($W49)&gt;=27,CODE(MID($W49,27,1)),"")</f>
        <v/>
      </c>
      <c r="BB49" s="4" t="str">
        <f aca="false">IF(LEN($W49)&gt;=28,CODE(MID($W49,28,1)),"")</f>
        <v/>
      </c>
      <c r="BC49" s="4" t="str">
        <f aca="false">IF(LEN($W49)&gt;=29,CODE(MID($W49,29,1)),"")</f>
        <v/>
      </c>
      <c r="BD49" s="4" t="str">
        <f aca="false">IF(LEN($W49)&gt;=30,CODE(MID($W49,30,1)),"")</f>
        <v/>
      </c>
      <c r="BE49" s="4" t="str">
        <f aca="false">IF(LEN($W49)&gt;=31,CODE(MID($W49,31,1)),"")</f>
        <v/>
      </c>
      <c r="BF49" s="4" t="str">
        <f aca="false">IF(LEN($W49)&gt;=32,CODE(MID($W49,32,1)),"")</f>
        <v/>
      </c>
      <c r="BG49" s="4" t="str">
        <f aca="false">IF(LEN($W49)&gt;=33,CODE(MID($W49,33,1)),"")</f>
        <v/>
      </c>
      <c r="BH49" s="4" t="str">
        <f aca="false">IF(LEN($W49)&gt;=34,CODE(MID($W49,34,1)),"")</f>
        <v/>
      </c>
      <c r="BI49" s="4" t="str">
        <f aca="false">IF(LEN($W49)&gt;=35,CODE(MID($W49,35,1)),"")</f>
        <v/>
      </c>
      <c r="BJ49" s="4" t="str">
        <f aca="false">IF(LEN($W49)&gt;=36,CODE(MID($W49,36,1)),"")</f>
        <v/>
      </c>
      <c r="BK49" s="4" t="str">
        <f aca="false">IF(LEN($W49)&gt;=37,CODE(MID($W49,37,1)),"")</f>
        <v/>
      </c>
      <c r="BL49" s="4" t="str">
        <f aca="false">IF(LEN($W49)&gt;=38,CODE(MID($W49,38,1)),"")</f>
        <v/>
      </c>
      <c r="BM49" s="4" t="str">
        <f aca="false">IF(LEN($W49)&gt;=39,CODE(MID($W49,39,1)),"")</f>
        <v/>
      </c>
      <c r="BN49" s="4" t="str">
        <f aca="false">IF(LEN($W49)&gt;=40,CODE(MID($W49,40,1)),"")</f>
        <v/>
      </c>
      <c r="BO49" s="4" t="str">
        <f aca="false">IF(LEN($W49)&gt;=41,CODE(MID($W49,41,1)),"")</f>
        <v/>
      </c>
      <c r="BP49" s="4" t="str">
        <f aca="false">IF(LEN($W49)&gt;=42,CODE(MID($W49,42,1)),"")</f>
        <v/>
      </c>
      <c r="BQ49" s="4" t="str">
        <f aca="false">IF(LEN($W49)&gt;=43,CODE(MID($W49,43,1)),"")</f>
        <v/>
      </c>
      <c r="BR49" s="4" t="str">
        <f aca="false">IF(LEN($W49)&gt;=44,CODE(MID($W49,44,1)),"")</f>
        <v/>
      </c>
      <c r="BS49" s="4" t="str">
        <f aca="false">IF(LEN($W49)&gt;=45,CODE(MID($W49,45,1)),"")</f>
        <v/>
      </c>
      <c r="BT49" s="4" t="str">
        <f aca="false">IF(LEN($W49)&gt;=46,CODE(MID($W49,46,1)),"")</f>
        <v/>
      </c>
      <c r="BU49" s="4" t="str">
        <f aca="false">IF(LEN($W49)&gt;=47,CODE(MID($W49,47,1)),"")</f>
        <v/>
      </c>
    </row>
    <row r="50" customFormat="false" ht="12.75" hidden="false" customHeight="false" outlineLevel="0" collapsed="false">
      <c r="A50" s="1" t="n">
        <v>17</v>
      </c>
      <c r="B50" s="14"/>
      <c r="C50" s="14"/>
      <c r="D50" s="14"/>
      <c r="E50" s="14"/>
      <c r="F50" s="1" t="n">
        <v>18</v>
      </c>
      <c r="G50" s="14"/>
      <c r="H50" s="14"/>
      <c r="I50" s="14"/>
      <c r="J50" s="14"/>
      <c r="K50" s="1" t="n">
        <v>19</v>
      </c>
      <c r="L50" s="14"/>
      <c r="M50" s="14"/>
      <c r="N50" s="14"/>
      <c r="O50" s="14"/>
      <c r="P50" s="1" t="n">
        <v>20</v>
      </c>
      <c r="Q50" s="14"/>
      <c r="R50" s="14"/>
      <c r="S50" s="14"/>
      <c r="T50" s="14"/>
      <c r="W50" s="4" t="str">
        <f aca="false">TRIM(LOWER($Q$104))</f>
        <v/>
      </c>
      <c r="X50" s="4" t="str">
        <f aca="false">IF(W50="","?",IF(Y50=1,"Correct",IF(Z50&gt;0.3,"Quasiment",IF(Z50&gt;0.2,"Presque",IF(Z50&gt;0,"A peu près","Faux")))))</f>
        <v>?</v>
      </c>
      <c r="Y50" s="4" t="n">
        <f aca="false">IF(AND(AA50=110,AB50=105,AC50=111,AD50=114,AE50=116,AF50=""),1,0)</f>
        <v>0</v>
      </c>
      <c r="Z50" s="4" t="n">
        <f aca="false">MAX((MIN(COUNTIF($AA50:$BU50,105),1)+MIN(COUNTIF($AA50:$BU50,110),1)+MIN(COUNTIF($AA50:$BU50,111),1)+MIN(COUNTIF($AA50:$BU50,114),1)+MIN(COUNTIF($AA50:$BU50,116),1))/MAX(5,LEN($W50))-0.59,0)</f>
        <v>0</v>
      </c>
      <c r="AA50" s="4" t="str">
        <f aca="false">IF(LEN($W50)&gt;=1,CODE(MID($W50,1,1)),"")</f>
        <v/>
      </c>
      <c r="AB50" s="4" t="str">
        <f aca="false">IF(LEN($W50)&gt;=2,CODE(MID($W50,2,1)),"")</f>
        <v/>
      </c>
      <c r="AC50" s="4" t="str">
        <f aca="false">IF(LEN($W50)&gt;=3,CODE(MID($W50,3,1)),"")</f>
        <v/>
      </c>
      <c r="AD50" s="4" t="str">
        <f aca="false">IF(LEN($W50)&gt;=4,CODE(MID($W50,4,1)),"")</f>
        <v/>
      </c>
      <c r="AE50" s="4" t="str">
        <f aca="false">IF(LEN($W50)&gt;=5,CODE(MID($W50,5,1)),"")</f>
        <v/>
      </c>
      <c r="AF50" s="4" t="str">
        <f aca="false">IF(LEN($W50)&gt;=6,CODE(MID($W50,6,1)),"")</f>
        <v/>
      </c>
      <c r="AG50" s="4" t="str">
        <f aca="false">IF(LEN($W50)&gt;=7,CODE(MID($W50,7,1)),"")</f>
        <v/>
      </c>
      <c r="AH50" s="4" t="str">
        <f aca="false">IF(LEN($W50)&gt;=8,CODE(MID($W50,8,1)),"")</f>
        <v/>
      </c>
      <c r="AI50" s="4" t="str">
        <f aca="false">IF(LEN($W50)&gt;=9,CODE(MID($W50,9,1)),"")</f>
        <v/>
      </c>
      <c r="AJ50" s="4" t="str">
        <f aca="false">IF(LEN($W50)&gt;=10,CODE(MID($W50,10,1)),"")</f>
        <v/>
      </c>
      <c r="AK50" s="4" t="str">
        <f aca="false">IF(LEN($W50)&gt;=11,CODE(MID($W50,11,1)),"")</f>
        <v/>
      </c>
      <c r="AL50" s="4" t="str">
        <f aca="false">IF(LEN($W50)&gt;=12,CODE(MID($W50,12,1)),"")</f>
        <v/>
      </c>
      <c r="AM50" s="4" t="str">
        <f aca="false">IF(LEN($W50)&gt;=13,CODE(MID($W50,13,1)),"")</f>
        <v/>
      </c>
      <c r="AN50" s="4" t="str">
        <f aca="false">IF(LEN($W50)&gt;=14,CODE(MID($W50,14,1)),"")</f>
        <v/>
      </c>
      <c r="AO50" s="4" t="str">
        <f aca="false">IF(LEN($W50)&gt;=15,CODE(MID($W50,15,1)),"")</f>
        <v/>
      </c>
      <c r="AP50" s="4" t="str">
        <f aca="false">IF(LEN($W50)&gt;=16,CODE(MID($W50,16,1)),"")</f>
        <v/>
      </c>
      <c r="AQ50" s="4" t="str">
        <f aca="false">IF(LEN($W50)&gt;=17,CODE(MID($W50,17,1)),"")</f>
        <v/>
      </c>
      <c r="AR50" s="4" t="str">
        <f aca="false">IF(LEN($W50)&gt;=18,CODE(MID($W50,18,1)),"")</f>
        <v/>
      </c>
      <c r="AS50" s="4" t="str">
        <f aca="false">IF(LEN($W50)&gt;=19,CODE(MID($W50,19,1)),"")</f>
        <v/>
      </c>
      <c r="AT50" s="4" t="str">
        <f aca="false">IF(LEN($W50)&gt;=20,CODE(MID($W50,20,1)),"")</f>
        <v/>
      </c>
      <c r="AU50" s="4" t="str">
        <f aca="false">IF(LEN($W50)&gt;=21,CODE(MID($W50,21,1)),"")</f>
        <v/>
      </c>
      <c r="AV50" s="4" t="str">
        <f aca="false">IF(LEN($W50)&gt;=22,CODE(MID($W50,22,1)),"")</f>
        <v/>
      </c>
      <c r="AW50" s="4" t="str">
        <f aca="false">IF(LEN($W50)&gt;=23,CODE(MID($W50,23,1)),"")</f>
        <v/>
      </c>
      <c r="AX50" s="4" t="str">
        <f aca="false">IF(LEN($W50)&gt;=24,CODE(MID($W50,24,1)),"")</f>
        <v/>
      </c>
      <c r="AY50" s="4" t="str">
        <f aca="false">IF(LEN($W50)&gt;=25,CODE(MID($W50,25,1)),"")</f>
        <v/>
      </c>
      <c r="AZ50" s="4" t="str">
        <f aca="false">IF(LEN($W50)&gt;=26,CODE(MID($W50,26,1)),"")</f>
        <v/>
      </c>
      <c r="BA50" s="4" t="str">
        <f aca="false">IF(LEN($W50)&gt;=27,CODE(MID($W50,27,1)),"")</f>
        <v/>
      </c>
      <c r="BB50" s="4" t="str">
        <f aca="false">IF(LEN($W50)&gt;=28,CODE(MID($W50,28,1)),"")</f>
        <v/>
      </c>
      <c r="BC50" s="4" t="str">
        <f aca="false">IF(LEN($W50)&gt;=29,CODE(MID($W50,29,1)),"")</f>
        <v/>
      </c>
      <c r="BD50" s="4" t="str">
        <f aca="false">IF(LEN($W50)&gt;=30,CODE(MID($W50,30,1)),"")</f>
        <v/>
      </c>
      <c r="BE50" s="4" t="str">
        <f aca="false">IF(LEN($W50)&gt;=31,CODE(MID($W50,31,1)),"")</f>
        <v/>
      </c>
      <c r="BF50" s="4" t="str">
        <f aca="false">IF(LEN($W50)&gt;=32,CODE(MID($W50,32,1)),"")</f>
        <v/>
      </c>
      <c r="BG50" s="4" t="str">
        <f aca="false">IF(LEN($W50)&gt;=33,CODE(MID($W50,33,1)),"")</f>
        <v/>
      </c>
      <c r="BH50" s="4" t="str">
        <f aca="false">IF(LEN($W50)&gt;=34,CODE(MID($W50,34,1)),"")</f>
        <v/>
      </c>
      <c r="BI50" s="4" t="str">
        <f aca="false">IF(LEN($W50)&gt;=35,CODE(MID($W50,35,1)),"")</f>
        <v/>
      </c>
      <c r="BJ50" s="4" t="str">
        <f aca="false">IF(LEN($W50)&gt;=36,CODE(MID($W50,36,1)),"")</f>
        <v/>
      </c>
      <c r="BK50" s="4" t="str">
        <f aca="false">IF(LEN($W50)&gt;=37,CODE(MID($W50,37,1)),"")</f>
        <v/>
      </c>
      <c r="BL50" s="4" t="str">
        <f aca="false">IF(LEN($W50)&gt;=38,CODE(MID($W50,38,1)),"")</f>
        <v/>
      </c>
      <c r="BM50" s="4" t="str">
        <f aca="false">IF(LEN($W50)&gt;=39,CODE(MID($W50,39,1)),"")</f>
        <v/>
      </c>
      <c r="BN50" s="4" t="str">
        <f aca="false">IF(LEN($W50)&gt;=40,CODE(MID($W50,40,1)),"")</f>
        <v/>
      </c>
      <c r="BO50" s="4" t="str">
        <f aca="false">IF(LEN($W50)&gt;=41,CODE(MID($W50,41,1)),"")</f>
        <v/>
      </c>
      <c r="BP50" s="4" t="str">
        <f aca="false">IF(LEN($W50)&gt;=42,CODE(MID($W50,42,1)),"")</f>
        <v/>
      </c>
      <c r="BQ50" s="4" t="str">
        <f aca="false">IF(LEN($W50)&gt;=43,CODE(MID($W50,43,1)),"")</f>
        <v/>
      </c>
      <c r="BR50" s="4" t="str">
        <f aca="false">IF(LEN($W50)&gt;=44,CODE(MID($W50,44,1)),"")</f>
        <v/>
      </c>
      <c r="BS50" s="4" t="str">
        <f aca="false">IF(LEN($W50)&gt;=45,CODE(MID($W50,45,1)),"")</f>
        <v/>
      </c>
      <c r="BT50" s="4" t="str">
        <f aca="false">IF(LEN($W50)&gt;=46,CODE(MID($W50,46,1)),"")</f>
        <v/>
      </c>
      <c r="BU50" s="4" t="str">
        <f aca="false">IF(LEN($W50)&gt;=47,CODE(MID($W50,47,1)),"")</f>
        <v/>
      </c>
    </row>
    <row r="51" customFormat="false" ht="12.75" hidden="false" customHeight="false" outlineLevel="0" collapsed="false">
      <c r="A51" s="2"/>
      <c r="B51" s="15" t="str">
        <f aca="true">OFFSET($V$1,A50+5,2)</f>
        <v>?</v>
      </c>
      <c r="C51" s="15"/>
      <c r="D51" s="15"/>
      <c r="E51" s="15"/>
      <c r="F51" s="2"/>
      <c r="G51" s="15" t="str">
        <f aca="true">OFFSET($V$1,F50+5,2)</f>
        <v>?</v>
      </c>
      <c r="H51" s="15"/>
      <c r="I51" s="15"/>
      <c r="J51" s="15"/>
      <c r="K51" s="2"/>
      <c r="L51" s="15" t="str">
        <f aca="true">OFFSET($V$1,K50+5,2)</f>
        <v>?</v>
      </c>
      <c r="M51" s="15"/>
      <c r="N51" s="15"/>
      <c r="O51" s="15"/>
      <c r="P51" s="2"/>
      <c r="Q51" s="15" t="str">
        <f aca="true">OFFSET($V$1,P50+5,2)</f>
        <v>?</v>
      </c>
      <c r="R51" s="15"/>
      <c r="S51" s="15"/>
      <c r="T51" s="15"/>
      <c r="V51" s="3" t="n">
        <f aca="false">IF(B51="Correct",1,0)+IF(G51="Correct",1,0)+IF(L51="Correct",1,0)+IF(Q51="Correct",1,0)</f>
        <v>0</v>
      </c>
      <c r="W51" s="4" t="str">
        <f aca="false">TRIM(LOWER($B$113))</f>
        <v/>
      </c>
      <c r="X51" s="4" t="str">
        <f aca="false">IF(W51="","?",IF(Y51=1,"Correct",IF(Z51&gt;0.3,"Quasiment",IF(Z51&gt;0.2,"Presque",IF(Z51&gt;0,"A peu près","Faux")))))</f>
        <v>?</v>
      </c>
      <c r="Y51" s="4" t="n">
        <f aca="false">IF(AND(AA51=103,AB51=117,AC51=105,AD51=110,AE51=103,AF51=97,AG51=109,AH51=112,AI51=""),1,0)</f>
        <v>0</v>
      </c>
      <c r="Z51" s="4" t="n">
        <f aca="false">MAX((MIN(COUNTIF($AA51:$BU51,97),1)+MIN(COUNTIF($AA51:$BU51,103),2)+MIN(COUNTIF($AA51:$BU51,105),1)+MIN(COUNTIF($AA51:$BU51,109),1)+MIN(COUNTIF($AA51:$BU51,110),1)+MIN(COUNTIF($AA51:$BU51,112),1)+MIN(COUNTIF($AA51:$BU51,117),1))/MAX(8,LEN($W51))-0.59,0)</f>
        <v>0</v>
      </c>
      <c r="AA51" s="4" t="str">
        <f aca="false">IF(LEN($W51)&gt;=1,CODE(MID($W51,1,1)),"")</f>
        <v/>
      </c>
      <c r="AB51" s="4" t="str">
        <f aca="false">IF(LEN($W51)&gt;=2,CODE(MID($W51,2,1)),"")</f>
        <v/>
      </c>
      <c r="AC51" s="4" t="str">
        <f aca="false">IF(LEN($W51)&gt;=3,CODE(MID($W51,3,1)),"")</f>
        <v/>
      </c>
      <c r="AD51" s="4" t="str">
        <f aca="false">IF(LEN($W51)&gt;=4,CODE(MID($W51,4,1)),"")</f>
        <v/>
      </c>
      <c r="AE51" s="4" t="str">
        <f aca="false">IF(LEN($W51)&gt;=5,CODE(MID($W51,5,1)),"")</f>
        <v/>
      </c>
      <c r="AF51" s="4" t="str">
        <f aca="false">IF(LEN($W51)&gt;=6,CODE(MID($W51,6,1)),"")</f>
        <v/>
      </c>
      <c r="AG51" s="4" t="str">
        <f aca="false">IF(LEN($W51)&gt;=7,CODE(MID($W51,7,1)),"")</f>
        <v/>
      </c>
      <c r="AH51" s="4" t="str">
        <f aca="false">IF(LEN($W51)&gt;=8,CODE(MID($W51,8,1)),"")</f>
        <v/>
      </c>
      <c r="AI51" s="4" t="str">
        <f aca="false">IF(LEN($W51)&gt;=9,CODE(MID($W51,9,1)),"")</f>
        <v/>
      </c>
      <c r="AJ51" s="4" t="str">
        <f aca="false">IF(LEN($W51)&gt;=10,CODE(MID($W51,10,1)),"")</f>
        <v/>
      </c>
      <c r="AK51" s="4" t="str">
        <f aca="false">IF(LEN($W51)&gt;=11,CODE(MID($W51,11,1)),"")</f>
        <v/>
      </c>
      <c r="AL51" s="4" t="str">
        <f aca="false">IF(LEN($W51)&gt;=12,CODE(MID($W51,12,1)),"")</f>
        <v/>
      </c>
      <c r="AM51" s="4" t="str">
        <f aca="false">IF(LEN($W51)&gt;=13,CODE(MID($W51,13,1)),"")</f>
        <v/>
      </c>
      <c r="AN51" s="4" t="str">
        <f aca="false">IF(LEN($W51)&gt;=14,CODE(MID($W51,14,1)),"")</f>
        <v/>
      </c>
      <c r="AO51" s="4" t="str">
        <f aca="false">IF(LEN($W51)&gt;=15,CODE(MID($W51,15,1)),"")</f>
        <v/>
      </c>
      <c r="AP51" s="4" t="str">
        <f aca="false">IF(LEN($W51)&gt;=16,CODE(MID($W51,16,1)),"")</f>
        <v/>
      </c>
      <c r="AQ51" s="4" t="str">
        <f aca="false">IF(LEN($W51)&gt;=17,CODE(MID($W51,17,1)),"")</f>
        <v/>
      </c>
      <c r="AR51" s="4" t="str">
        <f aca="false">IF(LEN($W51)&gt;=18,CODE(MID($W51,18,1)),"")</f>
        <v/>
      </c>
      <c r="AS51" s="4" t="str">
        <f aca="false">IF(LEN($W51)&gt;=19,CODE(MID($W51,19,1)),"")</f>
        <v/>
      </c>
      <c r="AT51" s="4" t="str">
        <f aca="false">IF(LEN($W51)&gt;=20,CODE(MID($W51,20,1)),"")</f>
        <v/>
      </c>
      <c r="AU51" s="4" t="str">
        <f aca="false">IF(LEN($W51)&gt;=21,CODE(MID($W51,21,1)),"")</f>
        <v/>
      </c>
      <c r="AV51" s="4" t="str">
        <f aca="false">IF(LEN($W51)&gt;=22,CODE(MID($W51,22,1)),"")</f>
        <v/>
      </c>
      <c r="AW51" s="4" t="str">
        <f aca="false">IF(LEN($W51)&gt;=23,CODE(MID($W51,23,1)),"")</f>
        <v/>
      </c>
      <c r="AX51" s="4" t="str">
        <f aca="false">IF(LEN($W51)&gt;=24,CODE(MID($W51,24,1)),"")</f>
        <v/>
      </c>
      <c r="AY51" s="4" t="str">
        <f aca="false">IF(LEN($W51)&gt;=25,CODE(MID($W51,25,1)),"")</f>
        <v/>
      </c>
      <c r="AZ51" s="4" t="str">
        <f aca="false">IF(LEN($W51)&gt;=26,CODE(MID($W51,26,1)),"")</f>
        <v/>
      </c>
      <c r="BA51" s="4" t="str">
        <f aca="false">IF(LEN($W51)&gt;=27,CODE(MID($W51,27,1)),"")</f>
        <v/>
      </c>
      <c r="BB51" s="4" t="str">
        <f aca="false">IF(LEN($W51)&gt;=28,CODE(MID($W51,28,1)),"")</f>
        <v/>
      </c>
      <c r="BC51" s="4" t="str">
        <f aca="false">IF(LEN($W51)&gt;=29,CODE(MID($W51,29,1)),"")</f>
        <v/>
      </c>
      <c r="BD51" s="4" t="str">
        <f aca="false">IF(LEN($W51)&gt;=30,CODE(MID($W51,30,1)),"")</f>
        <v/>
      </c>
      <c r="BE51" s="4" t="str">
        <f aca="false">IF(LEN($W51)&gt;=31,CODE(MID($W51,31,1)),"")</f>
        <v/>
      </c>
      <c r="BF51" s="4" t="str">
        <f aca="false">IF(LEN($W51)&gt;=32,CODE(MID($W51,32,1)),"")</f>
        <v/>
      </c>
      <c r="BG51" s="4" t="str">
        <f aca="false">IF(LEN($W51)&gt;=33,CODE(MID($W51,33,1)),"")</f>
        <v/>
      </c>
      <c r="BH51" s="4" t="str">
        <f aca="false">IF(LEN($W51)&gt;=34,CODE(MID($W51,34,1)),"")</f>
        <v/>
      </c>
      <c r="BI51" s="4" t="str">
        <f aca="false">IF(LEN($W51)&gt;=35,CODE(MID($W51,35,1)),"")</f>
        <v/>
      </c>
      <c r="BJ51" s="4" t="str">
        <f aca="false">IF(LEN($W51)&gt;=36,CODE(MID($W51,36,1)),"")</f>
        <v/>
      </c>
      <c r="BK51" s="4" t="str">
        <f aca="false">IF(LEN($W51)&gt;=37,CODE(MID($W51,37,1)),"")</f>
        <v/>
      </c>
      <c r="BL51" s="4" t="str">
        <f aca="false">IF(LEN($W51)&gt;=38,CODE(MID($W51,38,1)),"")</f>
        <v/>
      </c>
      <c r="BM51" s="4" t="str">
        <f aca="false">IF(LEN($W51)&gt;=39,CODE(MID($W51,39,1)),"")</f>
        <v/>
      </c>
      <c r="BN51" s="4" t="str">
        <f aca="false">IF(LEN($W51)&gt;=40,CODE(MID($W51,40,1)),"")</f>
        <v/>
      </c>
      <c r="BO51" s="4" t="str">
        <f aca="false">IF(LEN($W51)&gt;=41,CODE(MID($W51,41,1)),"")</f>
        <v/>
      </c>
      <c r="BP51" s="4" t="str">
        <f aca="false">IF(LEN($W51)&gt;=42,CODE(MID($W51,42,1)),"")</f>
        <v/>
      </c>
      <c r="BQ51" s="4" t="str">
        <f aca="false">IF(LEN($W51)&gt;=43,CODE(MID($W51,43,1)),"")</f>
        <v/>
      </c>
      <c r="BR51" s="4" t="str">
        <f aca="false">IF(LEN($W51)&gt;=44,CODE(MID($W51,44,1)),"")</f>
        <v/>
      </c>
      <c r="BS51" s="4" t="str">
        <f aca="false">IF(LEN($W51)&gt;=45,CODE(MID($W51,45,1)),"")</f>
        <v/>
      </c>
      <c r="BT51" s="4" t="str">
        <f aca="false">IF(LEN($W51)&gt;=46,CODE(MID($W51,46,1)),"")</f>
        <v/>
      </c>
      <c r="BU51" s="4" t="str">
        <f aca="false">IF(LEN($W51)&gt;=47,CODE(MID($W51,47,1)),"")</f>
        <v/>
      </c>
    </row>
    <row r="52" customFormat="false" ht="12.75" hidden="false" customHeight="false" outlineLevel="0" collapsed="false">
      <c r="W52" s="4" t="str">
        <f aca="false">TRIM(LOWER($G$113))</f>
        <v>ooo</v>
      </c>
      <c r="X52" s="4" t="str">
        <f aca="false">IF(W52="","?",IF(Y52=1,"Correct",IF(Z52&gt;0.3,"Quasiment",IF(Z52&gt;0.2,"Presque",IF(Z52&gt;0,"A peu près","Faux")))))</f>
        <v>Faux</v>
      </c>
      <c r="Y52" s="4" t="n">
        <f aca="false">IF(AND(AA52=115,AB52=105,AC52=101,AD52=110,AE52=110,AF52=101,AG52=""),1,0)</f>
        <v>0</v>
      </c>
      <c r="Z52" s="4" t="n">
        <f aca="false">MAX((MIN(COUNTIF($AA52:$BU52,101),2)+MIN(COUNTIF($AA52:$BU52,105),1)+MIN(COUNTIF($AA52:$BU52,110),2)+MIN(COUNTIF($AA52:$BU52,115),1))/MAX(6,LEN($W52))-0.59,0)</f>
        <v>0</v>
      </c>
      <c r="AA52" s="4" t="n">
        <f aca="false">IF(LEN($W52)&gt;=1,CODE(MID($W52,1,1)),"")</f>
        <v>111</v>
      </c>
      <c r="AB52" s="4" t="n">
        <f aca="false">IF(LEN($W52)&gt;=2,CODE(MID($W52,2,1)),"")</f>
        <v>111</v>
      </c>
      <c r="AC52" s="4" t="n">
        <f aca="false">IF(LEN($W52)&gt;=3,CODE(MID($W52,3,1)),"")</f>
        <v>111</v>
      </c>
      <c r="AD52" s="4" t="str">
        <f aca="false">IF(LEN($W52)&gt;=4,CODE(MID($W52,4,1)),"")</f>
        <v/>
      </c>
      <c r="AE52" s="4" t="str">
        <f aca="false">IF(LEN($W52)&gt;=5,CODE(MID($W52,5,1)),"")</f>
        <v/>
      </c>
      <c r="AF52" s="4" t="str">
        <f aca="false">IF(LEN($W52)&gt;=6,CODE(MID($W52,6,1)),"")</f>
        <v/>
      </c>
      <c r="AG52" s="4" t="str">
        <f aca="false">IF(LEN($W52)&gt;=7,CODE(MID($W52,7,1)),"")</f>
        <v/>
      </c>
      <c r="AH52" s="4" t="str">
        <f aca="false">IF(LEN($W52)&gt;=8,CODE(MID($W52,8,1)),"")</f>
        <v/>
      </c>
      <c r="AI52" s="4" t="str">
        <f aca="false">IF(LEN($W52)&gt;=9,CODE(MID($W52,9,1)),"")</f>
        <v/>
      </c>
      <c r="AJ52" s="4" t="str">
        <f aca="false">IF(LEN($W52)&gt;=10,CODE(MID($W52,10,1)),"")</f>
        <v/>
      </c>
      <c r="AK52" s="4" t="str">
        <f aca="false">IF(LEN($W52)&gt;=11,CODE(MID($W52,11,1)),"")</f>
        <v/>
      </c>
      <c r="AL52" s="4" t="str">
        <f aca="false">IF(LEN($W52)&gt;=12,CODE(MID($W52,12,1)),"")</f>
        <v/>
      </c>
      <c r="AM52" s="4" t="str">
        <f aca="false">IF(LEN($W52)&gt;=13,CODE(MID($W52,13,1)),"")</f>
        <v/>
      </c>
      <c r="AN52" s="4" t="str">
        <f aca="false">IF(LEN($W52)&gt;=14,CODE(MID($W52,14,1)),"")</f>
        <v/>
      </c>
      <c r="AO52" s="4" t="str">
        <f aca="false">IF(LEN($W52)&gt;=15,CODE(MID($W52,15,1)),"")</f>
        <v/>
      </c>
      <c r="AP52" s="4" t="str">
        <f aca="false">IF(LEN($W52)&gt;=16,CODE(MID($W52,16,1)),"")</f>
        <v/>
      </c>
      <c r="AQ52" s="4" t="str">
        <f aca="false">IF(LEN($W52)&gt;=17,CODE(MID($W52,17,1)),"")</f>
        <v/>
      </c>
      <c r="AR52" s="4" t="str">
        <f aca="false">IF(LEN($W52)&gt;=18,CODE(MID($W52,18,1)),"")</f>
        <v/>
      </c>
      <c r="AS52" s="4" t="str">
        <f aca="false">IF(LEN($W52)&gt;=19,CODE(MID($W52,19,1)),"")</f>
        <v/>
      </c>
      <c r="AT52" s="4" t="str">
        <f aca="false">IF(LEN($W52)&gt;=20,CODE(MID($W52,20,1)),"")</f>
        <v/>
      </c>
      <c r="AU52" s="4" t="str">
        <f aca="false">IF(LEN($W52)&gt;=21,CODE(MID($W52,21,1)),"")</f>
        <v/>
      </c>
      <c r="AV52" s="4" t="str">
        <f aca="false">IF(LEN($W52)&gt;=22,CODE(MID($W52,22,1)),"")</f>
        <v/>
      </c>
      <c r="AW52" s="4" t="str">
        <f aca="false">IF(LEN($W52)&gt;=23,CODE(MID($W52,23,1)),"")</f>
        <v/>
      </c>
      <c r="AX52" s="4" t="str">
        <f aca="false">IF(LEN($W52)&gt;=24,CODE(MID($W52,24,1)),"")</f>
        <v/>
      </c>
      <c r="AY52" s="4" t="str">
        <f aca="false">IF(LEN($W52)&gt;=25,CODE(MID($W52,25,1)),"")</f>
        <v/>
      </c>
      <c r="AZ52" s="4" t="str">
        <f aca="false">IF(LEN($W52)&gt;=26,CODE(MID($W52,26,1)),"")</f>
        <v/>
      </c>
      <c r="BA52" s="4" t="str">
        <f aca="false">IF(LEN($W52)&gt;=27,CODE(MID($W52,27,1)),"")</f>
        <v/>
      </c>
      <c r="BB52" s="4" t="str">
        <f aca="false">IF(LEN($W52)&gt;=28,CODE(MID($W52,28,1)),"")</f>
        <v/>
      </c>
      <c r="BC52" s="4" t="str">
        <f aca="false">IF(LEN($W52)&gt;=29,CODE(MID($W52,29,1)),"")</f>
        <v/>
      </c>
      <c r="BD52" s="4" t="str">
        <f aca="false">IF(LEN($W52)&gt;=30,CODE(MID($W52,30,1)),"")</f>
        <v/>
      </c>
      <c r="BE52" s="4" t="str">
        <f aca="false">IF(LEN($W52)&gt;=31,CODE(MID($W52,31,1)),"")</f>
        <v/>
      </c>
      <c r="BF52" s="4" t="str">
        <f aca="false">IF(LEN($W52)&gt;=32,CODE(MID($W52,32,1)),"")</f>
        <v/>
      </c>
      <c r="BG52" s="4" t="str">
        <f aca="false">IF(LEN($W52)&gt;=33,CODE(MID($W52,33,1)),"")</f>
        <v/>
      </c>
      <c r="BH52" s="4" t="str">
        <f aca="false">IF(LEN($W52)&gt;=34,CODE(MID($W52,34,1)),"")</f>
        <v/>
      </c>
      <c r="BI52" s="4" t="str">
        <f aca="false">IF(LEN($W52)&gt;=35,CODE(MID($W52,35,1)),"")</f>
        <v/>
      </c>
      <c r="BJ52" s="4" t="str">
        <f aca="false">IF(LEN($W52)&gt;=36,CODE(MID($W52,36,1)),"")</f>
        <v/>
      </c>
      <c r="BK52" s="4" t="str">
        <f aca="false">IF(LEN($W52)&gt;=37,CODE(MID($W52,37,1)),"")</f>
        <v/>
      </c>
      <c r="BL52" s="4" t="str">
        <f aca="false">IF(LEN($W52)&gt;=38,CODE(MID($W52,38,1)),"")</f>
        <v/>
      </c>
      <c r="BM52" s="4" t="str">
        <f aca="false">IF(LEN($W52)&gt;=39,CODE(MID($W52,39,1)),"")</f>
        <v/>
      </c>
      <c r="BN52" s="4" t="str">
        <f aca="false">IF(LEN($W52)&gt;=40,CODE(MID($W52,40,1)),"")</f>
        <v/>
      </c>
      <c r="BO52" s="4" t="str">
        <f aca="false">IF(LEN($W52)&gt;=41,CODE(MID($W52,41,1)),"")</f>
        <v/>
      </c>
      <c r="BP52" s="4" t="str">
        <f aca="false">IF(LEN($W52)&gt;=42,CODE(MID($W52,42,1)),"")</f>
        <v/>
      </c>
      <c r="BQ52" s="4" t="str">
        <f aca="false">IF(LEN($W52)&gt;=43,CODE(MID($W52,43,1)),"")</f>
        <v/>
      </c>
      <c r="BR52" s="4" t="str">
        <f aca="false">IF(LEN($W52)&gt;=44,CODE(MID($W52,44,1)),"")</f>
        <v/>
      </c>
      <c r="BS52" s="4" t="str">
        <f aca="false">IF(LEN($W52)&gt;=45,CODE(MID($W52,45,1)),"")</f>
        <v/>
      </c>
      <c r="BT52" s="4" t="str">
        <f aca="false">IF(LEN($W52)&gt;=46,CODE(MID($W52,46,1)),"")</f>
        <v/>
      </c>
      <c r="BU52" s="4" t="str">
        <f aca="false">IF(LEN($W52)&gt;=47,CODE(MID($W52,47,1)),"")</f>
        <v/>
      </c>
    </row>
    <row r="53" customFormat="false" ht="25.5" hidden="false" customHeight="true" outlineLevel="0" collapsed="false">
      <c r="W53" s="4" t="str">
        <f aca="false">TRIM(LOWER($L$113))</f>
        <v/>
      </c>
      <c r="X53" s="4" t="str">
        <f aca="false">IF(W53="","?",IF(Y53=1,"Correct",IF(Z53&gt;0.3,"Quasiment",IF(Z53&gt;0.2,"Presque",IF(Z53&gt;0,"A peu près","Faux")))))</f>
        <v>?</v>
      </c>
      <c r="Y53" s="4" t="n">
        <f aca="false">IF(AND(AA53=98,AB53=111,AC53=99,AD53=104,AE53=117,AF53=109,AG53=""),1,0)</f>
        <v>0</v>
      </c>
      <c r="Z53" s="4" t="n">
        <f aca="false">MAX((MIN(COUNTIF($AA53:$BU53,98),1)+MIN(COUNTIF($AA53:$BU53,99),1)+MIN(COUNTIF($AA53:$BU53,104),1)+MIN(COUNTIF($AA53:$BU53,109),1)+MIN(COUNTIF($AA53:$BU53,111),1)+MIN(COUNTIF($AA53:$BU53,117),1))/MAX(6,LEN($W53))-0.59,0)</f>
        <v>0</v>
      </c>
      <c r="AA53" s="4" t="str">
        <f aca="false">IF(LEN($W53)&gt;=1,CODE(MID($W53,1,1)),"")</f>
        <v/>
      </c>
      <c r="AB53" s="4" t="str">
        <f aca="false">IF(LEN($W53)&gt;=2,CODE(MID($W53,2,1)),"")</f>
        <v/>
      </c>
      <c r="AC53" s="4" t="str">
        <f aca="false">IF(LEN($W53)&gt;=3,CODE(MID($W53,3,1)),"")</f>
        <v/>
      </c>
      <c r="AD53" s="4" t="str">
        <f aca="false">IF(LEN($W53)&gt;=4,CODE(MID($W53,4,1)),"")</f>
        <v/>
      </c>
      <c r="AE53" s="4" t="str">
        <f aca="false">IF(LEN($W53)&gt;=5,CODE(MID($W53,5,1)),"")</f>
        <v/>
      </c>
      <c r="AF53" s="4" t="str">
        <f aca="false">IF(LEN($W53)&gt;=6,CODE(MID($W53,6,1)),"")</f>
        <v/>
      </c>
      <c r="AG53" s="4" t="str">
        <f aca="false">IF(LEN($W53)&gt;=7,CODE(MID($W53,7,1)),"")</f>
        <v/>
      </c>
      <c r="AH53" s="4" t="str">
        <f aca="false">IF(LEN($W53)&gt;=8,CODE(MID($W53,8,1)),"")</f>
        <v/>
      </c>
      <c r="AI53" s="4" t="str">
        <f aca="false">IF(LEN($W53)&gt;=9,CODE(MID($W53,9,1)),"")</f>
        <v/>
      </c>
      <c r="AJ53" s="4" t="str">
        <f aca="false">IF(LEN($W53)&gt;=10,CODE(MID($W53,10,1)),"")</f>
        <v/>
      </c>
      <c r="AK53" s="4" t="str">
        <f aca="false">IF(LEN($W53)&gt;=11,CODE(MID($W53,11,1)),"")</f>
        <v/>
      </c>
      <c r="AL53" s="4" t="str">
        <f aca="false">IF(LEN($W53)&gt;=12,CODE(MID($W53,12,1)),"")</f>
        <v/>
      </c>
      <c r="AM53" s="4" t="str">
        <f aca="false">IF(LEN($W53)&gt;=13,CODE(MID($W53,13,1)),"")</f>
        <v/>
      </c>
      <c r="AN53" s="4" t="str">
        <f aca="false">IF(LEN($W53)&gt;=14,CODE(MID($W53,14,1)),"")</f>
        <v/>
      </c>
      <c r="AO53" s="4" t="str">
        <f aca="false">IF(LEN($W53)&gt;=15,CODE(MID($W53,15,1)),"")</f>
        <v/>
      </c>
      <c r="AP53" s="4" t="str">
        <f aca="false">IF(LEN($W53)&gt;=16,CODE(MID($W53,16,1)),"")</f>
        <v/>
      </c>
      <c r="AQ53" s="4" t="str">
        <f aca="false">IF(LEN($W53)&gt;=17,CODE(MID($W53,17,1)),"")</f>
        <v/>
      </c>
      <c r="AR53" s="4" t="str">
        <f aca="false">IF(LEN($W53)&gt;=18,CODE(MID($W53,18,1)),"")</f>
        <v/>
      </c>
      <c r="AS53" s="4" t="str">
        <f aca="false">IF(LEN($W53)&gt;=19,CODE(MID($W53,19,1)),"")</f>
        <v/>
      </c>
      <c r="AT53" s="4" t="str">
        <f aca="false">IF(LEN($W53)&gt;=20,CODE(MID($W53,20,1)),"")</f>
        <v/>
      </c>
      <c r="AU53" s="4" t="str">
        <f aca="false">IF(LEN($W53)&gt;=21,CODE(MID($W53,21,1)),"")</f>
        <v/>
      </c>
      <c r="AV53" s="4" t="str">
        <f aca="false">IF(LEN($W53)&gt;=22,CODE(MID($W53,22,1)),"")</f>
        <v/>
      </c>
      <c r="AW53" s="4" t="str">
        <f aca="false">IF(LEN($W53)&gt;=23,CODE(MID($W53,23,1)),"")</f>
        <v/>
      </c>
      <c r="AX53" s="4" t="str">
        <f aca="false">IF(LEN($W53)&gt;=24,CODE(MID($W53,24,1)),"")</f>
        <v/>
      </c>
      <c r="AY53" s="4" t="str">
        <f aca="false">IF(LEN($W53)&gt;=25,CODE(MID($W53,25,1)),"")</f>
        <v/>
      </c>
      <c r="AZ53" s="4" t="str">
        <f aca="false">IF(LEN($W53)&gt;=26,CODE(MID($W53,26,1)),"")</f>
        <v/>
      </c>
      <c r="BA53" s="4" t="str">
        <f aca="false">IF(LEN($W53)&gt;=27,CODE(MID($W53,27,1)),"")</f>
        <v/>
      </c>
      <c r="BB53" s="4" t="str">
        <f aca="false">IF(LEN($W53)&gt;=28,CODE(MID($W53,28,1)),"")</f>
        <v/>
      </c>
      <c r="BC53" s="4" t="str">
        <f aca="false">IF(LEN($W53)&gt;=29,CODE(MID($W53,29,1)),"")</f>
        <v/>
      </c>
      <c r="BD53" s="4" t="str">
        <f aca="false">IF(LEN($W53)&gt;=30,CODE(MID($W53,30,1)),"")</f>
        <v/>
      </c>
      <c r="BE53" s="4" t="str">
        <f aca="false">IF(LEN($W53)&gt;=31,CODE(MID($W53,31,1)),"")</f>
        <v/>
      </c>
      <c r="BF53" s="4" t="str">
        <f aca="false">IF(LEN($W53)&gt;=32,CODE(MID($W53,32,1)),"")</f>
        <v/>
      </c>
      <c r="BG53" s="4" t="str">
        <f aca="false">IF(LEN($W53)&gt;=33,CODE(MID($W53,33,1)),"")</f>
        <v/>
      </c>
      <c r="BH53" s="4" t="str">
        <f aca="false">IF(LEN($W53)&gt;=34,CODE(MID($W53,34,1)),"")</f>
        <v/>
      </c>
      <c r="BI53" s="4" t="str">
        <f aca="false">IF(LEN($W53)&gt;=35,CODE(MID($W53,35,1)),"")</f>
        <v/>
      </c>
      <c r="BJ53" s="4" t="str">
        <f aca="false">IF(LEN($W53)&gt;=36,CODE(MID($W53,36,1)),"")</f>
        <v/>
      </c>
      <c r="BK53" s="4" t="str">
        <f aca="false">IF(LEN($W53)&gt;=37,CODE(MID($W53,37,1)),"")</f>
        <v/>
      </c>
      <c r="BL53" s="4" t="str">
        <f aca="false">IF(LEN($W53)&gt;=38,CODE(MID($W53,38,1)),"")</f>
        <v/>
      </c>
      <c r="BM53" s="4" t="str">
        <f aca="false">IF(LEN($W53)&gt;=39,CODE(MID($W53,39,1)),"")</f>
        <v/>
      </c>
      <c r="BN53" s="4" t="str">
        <f aca="false">IF(LEN($W53)&gt;=40,CODE(MID($W53,40,1)),"")</f>
        <v/>
      </c>
      <c r="BO53" s="4" t="str">
        <f aca="false">IF(LEN($W53)&gt;=41,CODE(MID($W53,41,1)),"")</f>
        <v/>
      </c>
      <c r="BP53" s="4" t="str">
        <f aca="false">IF(LEN($W53)&gt;=42,CODE(MID($W53,42,1)),"")</f>
        <v/>
      </c>
      <c r="BQ53" s="4" t="str">
        <f aca="false">IF(LEN($W53)&gt;=43,CODE(MID($W53,43,1)),"")</f>
        <v/>
      </c>
      <c r="BR53" s="4" t="str">
        <f aca="false">IF(LEN($W53)&gt;=44,CODE(MID($W53,44,1)),"")</f>
        <v/>
      </c>
      <c r="BS53" s="4" t="str">
        <f aca="false">IF(LEN($W53)&gt;=45,CODE(MID($W53,45,1)),"")</f>
        <v/>
      </c>
      <c r="BT53" s="4" t="str">
        <f aca="false">IF(LEN($W53)&gt;=46,CODE(MID($W53,46,1)),"")</f>
        <v/>
      </c>
      <c r="BU53" s="4" t="str">
        <f aca="false">IF(LEN($W53)&gt;=47,CODE(MID($W53,47,1)),"")</f>
        <v/>
      </c>
    </row>
    <row r="54" customFormat="false" ht="25.5" hidden="false" customHeight="true" outlineLevel="0" collapsed="false">
      <c r="W54" s="4" t="str">
        <f aca="false">TRIM(LOWER($Q$113))</f>
        <v/>
      </c>
      <c r="X54" s="4" t="str">
        <f aca="false">IF(W54="","?",IF(Y54=1,"Correct",IF(Z54&gt;0.3,"Quasiment",IF(Z54&gt;0.2,"Presque",IF(Z54&gt;0,"A peu près","Faux")))))</f>
        <v>?</v>
      </c>
      <c r="Y54" s="4" t="n">
        <f aca="false">IF(AND(AA54=114,AB54=111,AC54=117,AD54=101,AE54=110,AF54=""),1,0)</f>
        <v>0</v>
      </c>
      <c r="Z54" s="4" t="n">
        <f aca="false">MAX((MIN(COUNTIF($AA54:$BU54,101),1)+MIN(COUNTIF($AA54:$BU54,110),1)+MIN(COUNTIF($AA54:$BU54,111),1)+MIN(COUNTIF($AA54:$BU54,114),1)+MIN(COUNTIF($AA54:$BU54,117),1))/MAX(5,LEN($W54))-0.59,0)</f>
        <v>0</v>
      </c>
      <c r="AA54" s="4" t="str">
        <f aca="false">IF(LEN($W54)&gt;=1,CODE(MID($W54,1,1)),"")</f>
        <v/>
      </c>
      <c r="AB54" s="4" t="str">
        <f aca="false">IF(LEN($W54)&gt;=2,CODE(MID($W54,2,1)),"")</f>
        <v/>
      </c>
      <c r="AC54" s="4" t="str">
        <f aca="false">IF(LEN($W54)&gt;=3,CODE(MID($W54,3,1)),"")</f>
        <v/>
      </c>
      <c r="AD54" s="4" t="str">
        <f aca="false">IF(LEN($W54)&gt;=4,CODE(MID($W54,4,1)),"")</f>
        <v/>
      </c>
      <c r="AE54" s="4" t="str">
        <f aca="false">IF(LEN($W54)&gt;=5,CODE(MID($W54,5,1)),"")</f>
        <v/>
      </c>
      <c r="AF54" s="4" t="str">
        <f aca="false">IF(LEN($W54)&gt;=6,CODE(MID($W54,6,1)),"")</f>
        <v/>
      </c>
      <c r="AG54" s="4" t="str">
        <f aca="false">IF(LEN($W54)&gt;=7,CODE(MID($W54,7,1)),"")</f>
        <v/>
      </c>
      <c r="AH54" s="4" t="str">
        <f aca="false">IF(LEN($W54)&gt;=8,CODE(MID($W54,8,1)),"")</f>
        <v/>
      </c>
      <c r="AI54" s="4" t="str">
        <f aca="false">IF(LEN($W54)&gt;=9,CODE(MID($W54,9,1)),"")</f>
        <v/>
      </c>
      <c r="AJ54" s="4" t="str">
        <f aca="false">IF(LEN($W54)&gt;=10,CODE(MID($W54,10,1)),"")</f>
        <v/>
      </c>
      <c r="AK54" s="4" t="str">
        <f aca="false">IF(LEN($W54)&gt;=11,CODE(MID($W54,11,1)),"")</f>
        <v/>
      </c>
      <c r="AL54" s="4" t="str">
        <f aca="false">IF(LEN($W54)&gt;=12,CODE(MID($W54,12,1)),"")</f>
        <v/>
      </c>
      <c r="AM54" s="4" t="str">
        <f aca="false">IF(LEN($W54)&gt;=13,CODE(MID($W54,13,1)),"")</f>
        <v/>
      </c>
      <c r="AN54" s="4" t="str">
        <f aca="false">IF(LEN($W54)&gt;=14,CODE(MID($W54,14,1)),"")</f>
        <v/>
      </c>
      <c r="AO54" s="4" t="str">
        <f aca="false">IF(LEN($W54)&gt;=15,CODE(MID($W54,15,1)),"")</f>
        <v/>
      </c>
      <c r="AP54" s="4" t="str">
        <f aca="false">IF(LEN($W54)&gt;=16,CODE(MID($W54,16,1)),"")</f>
        <v/>
      </c>
      <c r="AQ54" s="4" t="str">
        <f aca="false">IF(LEN($W54)&gt;=17,CODE(MID($W54,17,1)),"")</f>
        <v/>
      </c>
      <c r="AR54" s="4" t="str">
        <f aca="false">IF(LEN($W54)&gt;=18,CODE(MID($W54,18,1)),"")</f>
        <v/>
      </c>
      <c r="AS54" s="4" t="str">
        <f aca="false">IF(LEN($W54)&gt;=19,CODE(MID($W54,19,1)),"")</f>
        <v/>
      </c>
      <c r="AT54" s="4" t="str">
        <f aca="false">IF(LEN($W54)&gt;=20,CODE(MID($W54,20,1)),"")</f>
        <v/>
      </c>
      <c r="AU54" s="4" t="str">
        <f aca="false">IF(LEN($W54)&gt;=21,CODE(MID($W54,21,1)),"")</f>
        <v/>
      </c>
      <c r="AV54" s="4" t="str">
        <f aca="false">IF(LEN($W54)&gt;=22,CODE(MID($W54,22,1)),"")</f>
        <v/>
      </c>
      <c r="AW54" s="4" t="str">
        <f aca="false">IF(LEN($W54)&gt;=23,CODE(MID($W54,23,1)),"")</f>
        <v/>
      </c>
      <c r="AX54" s="4" t="str">
        <f aca="false">IF(LEN($W54)&gt;=24,CODE(MID($W54,24,1)),"")</f>
        <v/>
      </c>
      <c r="AY54" s="4" t="str">
        <f aca="false">IF(LEN($W54)&gt;=25,CODE(MID($W54,25,1)),"")</f>
        <v/>
      </c>
      <c r="AZ54" s="4" t="str">
        <f aca="false">IF(LEN($W54)&gt;=26,CODE(MID($W54,26,1)),"")</f>
        <v/>
      </c>
      <c r="BA54" s="4" t="str">
        <f aca="false">IF(LEN($W54)&gt;=27,CODE(MID($W54,27,1)),"")</f>
        <v/>
      </c>
      <c r="BB54" s="4" t="str">
        <f aca="false">IF(LEN($W54)&gt;=28,CODE(MID($W54,28,1)),"")</f>
        <v/>
      </c>
      <c r="BC54" s="4" t="str">
        <f aca="false">IF(LEN($W54)&gt;=29,CODE(MID($W54,29,1)),"")</f>
        <v/>
      </c>
      <c r="BD54" s="4" t="str">
        <f aca="false">IF(LEN($W54)&gt;=30,CODE(MID($W54,30,1)),"")</f>
        <v/>
      </c>
      <c r="BE54" s="4" t="str">
        <f aca="false">IF(LEN($W54)&gt;=31,CODE(MID($W54,31,1)),"")</f>
        <v/>
      </c>
      <c r="BF54" s="4" t="str">
        <f aca="false">IF(LEN($W54)&gt;=32,CODE(MID($W54,32,1)),"")</f>
        <v/>
      </c>
      <c r="BG54" s="4" t="str">
        <f aca="false">IF(LEN($W54)&gt;=33,CODE(MID($W54,33,1)),"")</f>
        <v/>
      </c>
      <c r="BH54" s="4" t="str">
        <f aca="false">IF(LEN($W54)&gt;=34,CODE(MID($W54,34,1)),"")</f>
        <v/>
      </c>
      <c r="BI54" s="4" t="str">
        <f aca="false">IF(LEN($W54)&gt;=35,CODE(MID($W54,35,1)),"")</f>
        <v/>
      </c>
      <c r="BJ54" s="4" t="str">
        <f aca="false">IF(LEN($W54)&gt;=36,CODE(MID($W54,36,1)),"")</f>
        <v/>
      </c>
      <c r="BK54" s="4" t="str">
        <f aca="false">IF(LEN($W54)&gt;=37,CODE(MID($W54,37,1)),"")</f>
        <v/>
      </c>
      <c r="BL54" s="4" t="str">
        <f aca="false">IF(LEN($W54)&gt;=38,CODE(MID($W54,38,1)),"")</f>
        <v/>
      </c>
      <c r="BM54" s="4" t="str">
        <f aca="false">IF(LEN($W54)&gt;=39,CODE(MID($W54,39,1)),"")</f>
        <v/>
      </c>
      <c r="BN54" s="4" t="str">
        <f aca="false">IF(LEN($W54)&gt;=40,CODE(MID($W54,40,1)),"")</f>
        <v/>
      </c>
      <c r="BO54" s="4" t="str">
        <f aca="false">IF(LEN($W54)&gt;=41,CODE(MID($W54,41,1)),"")</f>
        <v/>
      </c>
      <c r="BP54" s="4" t="str">
        <f aca="false">IF(LEN($W54)&gt;=42,CODE(MID($W54,42,1)),"")</f>
        <v/>
      </c>
      <c r="BQ54" s="4" t="str">
        <f aca="false">IF(LEN($W54)&gt;=43,CODE(MID($W54,43,1)),"")</f>
        <v/>
      </c>
      <c r="BR54" s="4" t="str">
        <f aca="false">IF(LEN($W54)&gt;=44,CODE(MID($W54,44,1)),"")</f>
        <v/>
      </c>
      <c r="BS54" s="4" t="str">
        <f aca="false">IF(LEN($W54)&gt;=45,CODE(MID($W54,45,1)),"")</f>
        <v/>
      </c>
      <c r="BT54" s="4" t="str">
        <f aca="false">IF(LEN($W54)&gt;=46,CODE(MID($W54,46,1)),"")</f>
        <v/>
      </c>
      <c r="BU54" s="4" t="str">
        <f aca="false">IF(LEN($W54)&gt;=47,CODE(MID($W54,47,1)),"")</f>
        <v/>
      </c>
    </row>
    <row r="55" customFormat="false" ht="25.5" hidden="false" customHeight="true" outlineLevel="0" collapsed="false">
      <c r="W55" s="4" t="str">
        <f aca="false">TRIM(LOWER($B$122))</f>
        <v/>
      </c>
      <c r="X55" s="4" t="str">
        <f aca="false">IF(W55="","?",IF(Y55=1,"Correct",IF(Z55&gt;0.3,"Quasiment",IF(Z55&gt;0.2,"Presque",IF(Z55&gt;0,"A peu près","Faux")))))</f>
        <v>?</v>
      </c>
      <c r="Y55" s="4" t="n">
        <f aca="false">IF(AND(AA55=101,AB55=118,AC55=101,AD55=114,AE55=116,AF55=111,AG55=110,AH55=""),1,0)</f>
        <v>0</v>
      </c>
      <c r="Z55" s="4" t="n">
        <f aca="false">MAX((MIN(COUNTIF($AA55:$BU55,101),2)+MIN(COUNTIF($AA55:$BU55,110),1)+MIN(COUNTIF($AA55:$BU55,111),1)+MIN(COUNTIF($AA55:$BU55,114),1)+MIN(COUNTIF($AA55:$BU55,116),1)+MIN(COUNTIF($AA55:$BU55,118),1))/MAX(7,LEN($W55))-0.59,0)</f>
        <v>0</v>
      </c>
      <c r="AA55" s="4" t="str">
        <f aca="false">IF(LEN($W55)&gt;=1,CODE(MID($W55,1,1)),"")</f>
        <v/>
      </c>
      <c r="AB55" s="4" t="str">
        <f aca="false">IF(LEN($W55)&gt;=2,CODE(MID($W55,2,1)),"")</f>
        <v/>
      </c>
      <c r="AC55" s="4" t="str">
        <f aca="false">IF(LEN($W55)&gt;=3,CODE(MID($W55,3,1)),"")</f>
        <v/>
      </c>
      <c r="AD55" s="4" t="str">
        <f aca="false">IF(LEN($W55)&gt;=4,CODE(MID($W55,4,1)),"")</f>
        <v/>
      </c>
      <c r="AE55" s="4" t="str">
        <f aca="false">IF(LEN($W55)&gt;=5,CODE(MID($W55,5,1)),"")</f>
        <v/>
      </c>
      <c r="AF55" s="4" t="str">
        <f aca="false">IF(LEN($W55)&gt;=6,CODE(MID($W55,6,1)),"")</f>
        <v/>
      </c>
      <c r="AG55" s="4" t="str">
        <f aca="false">IF(LEN($W55)&gt;=7,CODE(MID($W55,7,1)),"")</f>
        <v/>
      </c>
      <c r="AH55" s="4" t="str">
        <f aca="false">IF(LEN($W55)&gt;=8,CODE(MID($W55,8,1)),"")</f>
        <v/>
      </c>
      <c r="AI55" s="4" t="str">
        <f aca="false">IF(LEN($W55)&gt;=9,CODE(MID($W55,9,1)),"")</f>
        <v/>
      </c>
      <c r="AJ55" s="4" t="str">
        <f aca="false">IF(LEN($W55)&gt;=10,CODE(MID($W55,10,1)),"")</f>
        <v/>
      </c>
      <c r="AK55" s="4" t="str">
        <f aca="false">IF(LEN($W55)&gt;=11,CODE(MID($W55,11,1)),"")</f>
        <v/>
      </c>
      <c r="AL55" s="4" t="str">
        <f aca="false">IF(LEN($W55)&gt;=12,CODE(MID($W55,12,1)),"")</f>
        <v/>
      </c>
      <c r="AM55" s="4" t="str">
        <f aca="false">IF(LEN($W55)&gt;=13,CODE(MID($W55,13,1)),"")</f>
        <v/>
      </c>
      <c r="AN55" s="4" t="str">
        <f aca="false">IF(LEN($W55)&gt;=14,CODE(MID($W55,14,1)),"")</f>
        <v/>
      </c>
      <c r="AO55" s="4" t="str">
        <f aca="false">IF(LEN($W55)&gt;=15,CODE(MID($W55,15,1)),"")</f>
        <v/>
      </c>
      <c r="AP55" s="4" t="str">
        <f aca="false">IF(LEN($W55)&gt;=16,CODE(MID($W55,16,1)),"")</f>
        <v/>
      </c>
      <c r="AQ55" s="4" t="str">
        <f aca="false">IF(LEN($W55)&gt;=17,CODE(MID($W55,17,1)),"")</f>
        <v/>
      </c>
      <c r="AR55" s="4" t="str">
        <f aca="false">IF(LEN($W55)&gt;=18,CODE(MID($W55,18,1)),"")</f>
        <v/>
      </c>
      <c r="AS55" s="4" t="str">
        <f aca="false">IF(LEN($W55)&gt;=19,CODE(MID($W55,19,1)),"")</f>
        <v/>
      </c>
      <c r="AT55" s="4" t="str">
        <f aca="false">IF(LEN($W55)&gt;=20,CODE(MID($W55,20,1)),"")</f>
        <v/>
      </c>
      <c r="AU55" s="4" t="str">
        <f aca="false">IF(LEN($W55)&gt;=21,CODE(MID($W55,21,1)),"")</f>
        <v/>
      </c>
      <c r="AV55" s="4" t="str">
        <f aca="false">IF(LEN($W55)&gt;=22,CODE(MID($W55,22,1)),"")</f>
        <v/>
      </c>
      <c r="AW55" s="4" t="str">
        <f aca="false">IF(LEN($W55)&gt;=23,CODE(MID($W55,23,1)),"")</f>
        <v/>
      </c>
      <c r="AX55" s="4" t="str">
        <f aca="false">IF(LEN($W55)&gt;=24,CODE(MID($W55,24,1)),"")</f>
        <v/>
      </c>
      <c r="AY55" s="4" t="str">
        <f aca="false">IF(LEN($W55)&gt;=25,CODE(MID($W55,25,1)),"")</f>
        <v/>
      </c>
      <c r="AZ55" s="4" t="str">
        <f aca="false">IF(LEN($W55)&gt;=26,CODE(MID($W55,26,1)),"")</f>
        <v/>
      </c>
      <c r="BA55" s="4" t="str">
        <f aca="false">IF(LEN($W55)&gt;=27,CODE(MID($W55,27,1)),"")</f>
        <v/>
      </c>
      <c r="BB55" s="4" t="str">
        <f aca="false">IF(LEN($W55)&gt;=28,CODE(MID($W55,28,1)),"")</f>
        <v/>
      </c>
      <c r="BC55" s="4" t="str">
        <f aca="false">IF(LEN($W55)&gt;=29,CODE(MID($W55,29,1)),"")</f>
        <v/>
      </c>
      <c r="BD55" s="4" t="str">
        <f aca="false">IF(LEN($W55)&gt;=30,CODE(MID($W55,30,1)),"")</f>
        <v/>
      </c>
      <c r="BE55" s="4" t="str">
        <f aca="false">IF(LEN($W55)&gt;=31,CODE(MID($W55,31,1)),"")</f>
        <v/>
      </c>
      <c r="BF55" s="4" t="str">
        <f aca="false">IF(LEN($W55)&gt;=32,CODE(MID($W55,32,1)),"")</f>
        <v/>
      </c>
      <c r="BG55" s="4" t="str">
        <f aca="false">IF(LEN($W55)&gt;=33,CODE(MID($W55,33,1)),"")</f>
        <v/>
      </c>
      <c r="BH55" s="4" t="str">
        <f aca="false">IF(LEN($W55)&gt;=34,CODE(MID($W55,34,1)),"")</f>
        <v/>
      </c>
      <c r="BI55" s="4" t="str">
        <f aca="false">IF(LEN($W55)&gt;=35,CODE(MID($W55,35,1)),"")</f>
        <v/>
      </c>
      <c r="BJ55" s="4" t="str">
        <f aca="false">IF(LEN($W55)&gt;=36,CODE(MID($W55,36,1)),"")</f>
        <v/>
      </c>
      <c r="BK55" s="4" t="str">
        <f aca="false">IF(LEN($W55)&gt;=37,CODE(MID($W55,37,1)),"")</f>
        <v/>
      </c>
      <c r="BL55" s="4" t="str">
        <f aca="false">IF(LEN($W55)&gt;=38,CODE(MID($W55,38,1)),"")</f>
        <v/>
      </c>
      <c r="BM55" s="4" t="str">
        <f aca="false">IF(LEN($W55)&gt;=39,CODE(MID($W55,39,1)),"")</f>
        <v/>
      </c>
      <c r="BN55" s="4" t="str">
        <f aca="false">IF(LEN($W55)&gt;=40,CODE(MID($W55,40,1)),"")</f>
        <v/>
      </c>
      <c r="BO55" s="4" t="str">
        <f aca="false">IF(LEN($W55)&gt;=41,CODE(MID($W55,41,1)),"")</f>
        <v/>
      </c>
      <c r="BP55" s="4" t="str">
        <f aca="false">IF(LEN($W55)&gt;=42,CODE(MID($W55,42,1)),"")</f>
        <v/>
      </c>
      <c r="BQ55" s="4" t="str">
        <f aca="false">IF(LEN($W55)&gt;=43,CODE(MID($W55,43,1)),"")</f>
        <v/>
      </c>
      <c r="BR55" s="4" t="str">
        <f aca="false">IF(LEN($W55)&gt;=44,CODE(MID($W55,44,1)),"")</f>
        <v/>
      </c>
      <c r="BS55" s="4" t="str">
        <f aca="false">IF(LEN($W55)&gt;=45,CODE(MID($W55,45,1)),"")</f>
        <v/>
      </c>
      <c r="BT55" s="4" t="str">
        <f aca="false">IF(LEN($W55)&gt;=46,CODE(MID($W55,46,1)),"")</f>
        <v/>
      </c>
      <c r="BU55" s="4" t="str">
        <f aca="false">IF(LEN($W55)&gt;=47,CODE(MID($W55,47,1)),"")</f>
        <v/>
      </c>
    </row>
    <row r="56" customFormat="false" ht="25.5" hidden="false" customHeight="true" outlineLevel="0" collapsed="false">
      <c r="W56" s="4" t="str">
        <f aca="false">TRIM(LOWER($G$122))</f>
        <v/>
      </c>
      <c r="X56" s="4" t="str">
        <f aca="false">IF(W56="","?",IF(Y56=1,"Correct",IF(Z56&gt;0.3,"Quasiment",IF(Z56&gt;0.2,"Presque",IF(Z56&gt;0,"A peu près","Faux")))))</f>
        <v>?</v>
      </c>
      <c r="Y56" s="4" t="n">
        <f aca="false">IF(AND(AA56=119,AB56=97,AC56=115,AD56=113,AE56=117,AF56=101,AG56=104,AH56=97,AI56=108,AJ56=""),1,0)</f>
        <v>0</v>
      </c>
      <c r="Z56" s="4" t="n">
        <f aca="false">MAX((MIN(COUNTIF($AA56:$BU56,97),2)+MIN(COUNTIF($AA56:$BU56,101),1)+MIN(COUNTIF($AA56:$BU56,104),1)+MIN(COUNTIF($AA56:$BU56,108),1)+MIN(COUNTIF($AA56:$BU56,113),1)+MIN(COUNTIF($AA56:$BU56,115),1)+MIN(COUNTIF($AA56:$BU56,117),1)+MIN(COUNTIF($AA56:$BU56,119),1))/MAX(9,LEN($W56))-0.59,0)</f>
        <v>0</v>
      </c>
      <c r="AA56" s="4" t="str">
        <f aca="false">IF(LEN($W56)&gt;=1,CODE(MID($W56,1,1)),"")</f>
        <v/>
      </c>
      <c r="AB56" s="4" t="str">
        <f aca="false">IF(LEN($W56)&gt;=2,CODE(MID($W56,2,1)),"")</f>
        <v/>
      </c>
      <c r="AC56" s="4" t="str">
        <f aca="false">IF(LEN($W56)&gt;=3,CODE(MID($W56,3,1)),"")</f>
        <v/>
      </c>
      <c r="AD56" s="4" t="str">
        <f aca="false">IF(LEN($W56)&gt;=4,CODE(MID($W56,4,1)),"")</f>
        <v/>
      </c>
      <c r="AE56" s="4" t="str">
        <f aca="false">IF(LEN($W56)&gt;=5,CODE(MID($W56,5,1)),"")</f>
        <v/>
      </c>
      <c r="AF56" s="4" t="str">
        <f aca="false">IF(LEN($W56)&gt;=6,CODE(MID($W56,6,1)),"")</f>
        <v/>
      </c>
      <c r="AG56" s="4" t="str">
        <f aca="false">IF(LEN($W56)&gt;=7,CODE(MID($W56,7,1)),"")</f>
        <v/>
      </c>
      <c r="AH56" s="4" t="str">
        <f aca="false">IF(LEN($W56)&gt;=8,CODE(MID($W56,8,1)),"")</f>
        <v/>
      </c>
      <c r="AI56" s="4" t="str">
        <f aca="false">IF(LEN($W56)&gt;=9,CODE(MID($W56,9,1)),"")</f>
        <v/>
      </c>
      <c r="AJ56" s="4" t="str">
        <f aca="false">IF(LEN($W56)&gt;=10,CODE(MID($W56,10,1)),"")</f>
        <v/>
      </c>
      <c r="AK56" s="4" t="str">
        <f aca="false">IF(LEN($W56)&gt;=11,CODE(MID($W56,11,1)),"")</f>
        <v/>
      </c>
      <c r="AL56" s="4" t="str">
        <f aca="false">IF(LEN($W56)&gt;=12,CODE(MID($W56,12,1)),"")</f>
        <v/>
      </c>
      <c r="AM56" s="4" t="str">
        <f aca="false">IF(LEN($W56)&gt;=13,CODE(MID($W56,13,1)),"")</f>
        <v/>
      </c>
      <c r="AN56" s="4" t="str">
        <f aca="false">IF(LEN($W56)&gt;=14,CODE(MID($W56,14,1)),"")</f>
        <v/>
      </c>
      <c r="AO56" s="4" t="str">
        <f aca="false">IF(LEN($W56)&gt;=15,CODE(MID($W56,15,1)),"")</f>
        <v/>
      </c>
      <c r="AP56" s="4" t="str">
        <f aca="false">IF(LEN($W56)&gt;=16,CODE(MID($W56,16,1)),"")</f>
        <v/>
      </c>
      <c r="AQ56" s="4" t="str">
        <f aca="false">IF(LEN($W56)&gt;=17,CODE(MID($W56,17,1)),"")</f>
        <v/>
      </c>
      <c r="AR56" s="4" t="str">
        <f aca="false">IF(LEN($W56)&gt;=18,CODE(MID($W56,18,1)),"")</f>
        <v/>
      </c>
      <c r="AS56" s="4" t="str">
        <f aca="false">IF(LEN($W56)&gt;=19,CODE(MID($W56,19,1)),"")</f>
        <v/>
      </c>
      <c r="AT56" s="4" t="str">
        <f aca="false">IF(LEN($W56)&gt;=20,CODE(MID($W56,20,1)),"")</f>
        <v/>
      </c>
      <c r="AU56" s="4" t="str">
        <f aca="false">IF(LEN($W56)&gt;=21,CODE(MID($W56,21,1)),"")</f>
        <v/>
      </c>
      <c r="AV56" s="4" t="str">
        <f aca="false">IF(LEN($W56)&gt;=22,CODE(MID($W56,22,1)),"")</f>
        <v/>
      </c>
      <c r="AW56" s="4" t="str">
        <f aca="false">IF(LEN($W56)&gt;=23,CODE(MID($W56,23,1)),"")</f>
        <v/>
      </c>
      <c r="AX56" s="4" t="str">
        <f aca="false">IF(LEN($W56)&gt;=24,CODE(MID($W56,24,1)),"")</f>
        <v/>
      </c>
      <c r="AY56" s="4" t="str">
        <f aca="false">IF(LEN($W56)&gt;=25,CODE(MID($W56,25,1)),"")</f>
        <v/>
      </c>
      <c r="AZ56" s="4" t="str">
        <f aca="false">IF(LEN($W56)&gt;=26,CODE(MID($W56,26,1)),"")</f>
        <v/>
      </c>
      <c r="BA56" s="4" t="str">
        <f aca="false">IF(LEN($W56)&gt;=27,CODE(MID($W56,27,1)),"")</f>
        <v/>
      </c>
      <c r="BB56" s="4" t="str">
        <f aca="false">IF(LEN($W56)&gt;=28,CODE(MID($W56,28,1)),"")</f>
        <v/>
      </c>
      <c r="BC56" s="4" t="str">
        <f aca="false">IF(LEN($W56)&gt;=29,CODE(MID($W56,29,1)),"")</f>
        <v/>
      </c>
      <c r="BD56" s="4" t="str">
        <f aca="false">IF(LEN($W56)&gt;=30,CODE(MID($W56,30,1)),"")</f>
        <v/>
      </c>
      <c r="BE56" s="4" t="str">
        <f aca="false">IF(LEN($W56)&gt;=31,CODE(MID($W56,31,1)),"")</f>
        <v/>
      </c>
      <c r="BF56" s="4" t="str">
        <f aca="false">IF(LEN($W56)&gt;=32,CODE(MID($W56,32,1)),"")</f>
        <v/>
      </c>
      <c r="BG56" s="4" t="str">
        <f aca="false">IF(LEN($W56)&gt;=33,CODE(MID($W56,33,1)),"")</f>
        <v/>
      </c>
      <c r="BH56" s="4" t="str">
        <f aca="false">IF(LEN($W56)&gt;=34,CODE(MID($W56,34,1)),"")</f>
        <v/>
      </c>
      <c r="BI56" s="4" t="str">
        <f aca="false">IF(LEN($W56)&gt;=35,CODE(MID($W56,35,1)),"")</f>
        <v/>
      </c>
      <c r="BJ56" s="4" t="str">
        <f aca="false">IF(LEN($W56)&gt;=36,CODE(MID($W56,36,1)),"")</f>
        <v/>
      </c>
      <c r="BK56" s="4" t="str">
        <f aca="false">IF(LEN($W56)&gt;=37,CODE(MID($W56,37,1)),"")</f>
        <v/>
      </c>
      <c r="BL56" s="4" t="str">
        <f aca="false">IF(LEN($W56)&gt;=38,CODE(MID($W56,38,1)),"")</f>
        <v/>
      </c>
      <c r="BM56" s="4" t="str">
        <f aca="false">IF(LEN($W56)&gt;=39,CODE(MID($W56,39,1)),"")</f>
        <v/>
      </c>
      <c r="BN56" s="4" t="str">
        <f aca="false">IF(LEN($W56)&gt;=40,CODE(MID($W56,40,1)),"")</f>
        <v/>
      </c>
      <c r="BO56" s="4" t="str">
        <f aca="false">IF(LEN($W56)&gt;=41,CODE(MID($W56,41,1)),"")</f>
        <v/>
      </c>
      <c r="BP56" s="4" t="str">
        <f aca="false">IF(LEN($W56)&gt;=42,CODE(MID($W56,42,1)),"")</f>
        <v/>
      </c>
      <c r="BQ56" s="4" t="str">
        <f aca="false">IF(LEN($W56)&gt;=43,CODE(MID($W56,43,1)),"")</f>
        <v/>
      </c>
      <c r="BR56" s="4" t="str">
        <f aca="false">IF(LEN($W56)&gt;=44,CODE(MID($W56,44,1)),"")</f>
        <v/>
      </c>
      <c r="BS56" s="4" t="str">
        <f aca="false">IF(LEN($W56)&gt;=45,CODE(MID($W56,45,1)),"")</f>
        <v/>
      </c>
      <c r="BT56" s="4" t="str">
        <f aca="false">IF(LEN($W56)&gt;=46,CODE(MID($W56,46,1)),"")</f>
        <v/>
      </c>
      <c r="BU56" s="4" t="str">
        <f aca="false">IF(LEN($W56)&gt;=47,CODE(MID($W56,47,1)),"")</f>
        <v/>
      </c>
    </row>
    <row r="57" customFormat="false" ht="25.5" hidden="false" customHeight="true" outlineLevel="0" collapsed="false">
      <c r="W57" s="4" t="str">
        <f aca="false">TRIM(LOWER($L$122))</f>
        <v/>
      </c>
      <c r="X57" s="4" t="str">
        <f aca="false">IF(W57="","?",IF(Y57=1,"Correct",IF(Z57&gt;0.3,"Quasiment",IF(Z57&gt;0.2,"Presque",IF(Z57&gt;0,"A peu près","Faux")))))</f>
        <v>?</v>
      </c>
      <c r="Y57" s="4" t="n">
        <f aca="false">IF(AND(AA57=97,AB57=115,AC57=116,AD57=111,AE57=110,AF57=32,AG57=118,AH57=105,AI57=108,AJ57=108,AK57=97,AL57=""),1,0)</f>
        <v>0</v>
      </c>
      <c r="Z57" s="4" t="n">
        <f aca="false">MAX((MIN(COUNTIF($AA57:$BU57,32),1)+MIN(COUNTIF($AA57:$BU57,97),2)+MIN(COUNTIF($AA57:$BU57,105),1)+MIN(COUNTIF($AA57:$BU57,108),2)+MIN(COUNTIF($AA57:$BU57,110),1)+MIN(COUNTIF($AA57:$BU57,111),1)+MIN(COUNTIF($AA57:$BU57,115),1)+MIN(COUNTIF($AA57:$BU57,116),1)+MIN(COUNTIF($AA57:$BU57,118),1))/MAX(11,LEN($W57))-0.59,0)</f>
        <v>0</v>
      </c>
      <c r="AA57" s="4" t="str">
        <f aca="false">IF(LEN($W57)&gt;=1,CODE(MID($W57,1,1)),"")</f>
        <v/>
      </c>
      <c r="AB57" s="4" t="str">
        <f aca="false">IF(LEN($W57)&gt;=2,CODE(MID($W57,2,1)),"")</f>
        <v/>
      </c>
      <c r="AC57" s="4" t="str">
        <f aca="false">IF(LEN($W57)&gt;=3,CODE(MID($W57,3,1)),"")</f>
        <v/>
      </c>
      <c r="AD57" s="4" t="str">
        <f aca="false">IF(LEN($W57)&gt;=4,CODE(MID($W57,4,1)),"")</f>
        <v/>
      </c>
      <c r="AE57" s="4" t="str">
        <f aca="false">IF(LEN($W57)&gt;=5,CODE(MID($W57,5,1)),"")</f>
        <v/>
      </c>
      <c r="AF57" s="4" t="str">
        <f aca="false">IF(LEN($W57)&gt;=6,CODE(MID($W57,6,1)),"")</f>
        <v/>
      </c>
      <c r="AG57" s="4" t="str">
        <f aca="false">IF(LEN($W57)&gt;=7,CODE(MID($W57,7,1)),"")</f>
        <v/>
      </c>
      <c r="AH57" s="4" t="str">
        <f aca="false">IF(LEN($W57)&gt;=8,CODE(MID($W57,8,1)),"")</f>
        <v/>
      </c>
      <c r="AI57" s="4" t="str">
        <f aca="false">IF(LEN($W57)&gt;=9,CODE(MID($W57,9,1)),"")</f>
        <v/>
      </c>
      <c r="AJ57" s="4" t="str">
        <f aca="false">IF(LEN($W57)&gt;=10,CODE(MID($W57,10,1)),"")</f>
        <v/>
      </c>
      <c r="AK57" s="4" t="str">
        <f aca="false">IF(LEN($W57)&gt;=11,CODE(MID($W57,11,1)),"")</f>
        <v/>
      </c>
      <c r="AL57" s="4" t="str">
        <f aca="false">IF(LEN($W57)&gt;=12,CODE(MID($W57,12,1)),"")</f>
        <v/>
      </c>
      <c r="AM57" s="4" t="str">
        <f aca="false">IF(LEN($W57)&gt;=13,CODE(MID($W57,13,1)),"")</f>
        <v/>
      </c>
      <c r="AN57" s="4" t="str">
        <f aca="false">IF(LEN($W57)&gt;=14,CODE(MID($W57,14,1)),"")</f>
        <v/>
      </c>
      <c r="AO57" s="4" t="str">
        <f aca="false">IF(LEN($W57)&gt;=15,CODE(MID($W57,15,1)),"")</f>
        <v/>
      </c>
      <c r="AP57" s="4" t="str">
        <f aca="false">IF(LEN($W57)&gt;=16,CODE(MID($W57,16,1)),"")</f>
        <v/>
      </c>
      <c r="AQ57" s="4" t="str">
        <f aca="false">IF(LEN($W57)&gt;=17,CODE(MID($W57,17,1)),"")</f>
        <v/>
      </c>
      <c r="AR57" s="4" t="str">
        <f aca="false">IF(LEN($W57)&gt;=18,CODE(MID($W57,18,1)),"")</f>
        <v/>
      </c>
      <c r="AS57" s="4" t="str">
        <f aca="false">IF(LEN($W57)&gt;=19,CODE(MID($W57,19,1)),"")</f>
        <v/>
      </c>
      <c r="AT57" s="4" t="str">
        <f aca="false">IF(LEN($W57)&gt;=20,CODE(MID($W57,20,1)),"")</f>
        <v/>
      </c>
      <c r="AU57" s="4" t="str">
        <f aca="false">IF(LEN($W57)&gt;=21,CODE(MID($W57,21,1)),"")</f>
        <v/>
      </c>
      <c r="AV57" s="4" t="str">
        <f aca="false">IF(LEN($W57)&gt;=22,CODE(MID($W57,22,1)),"")</f>
        <v/>
      </c>
      <c r="AW57" s="4" t="str">
        <f aca="false">IF(LEN($W57)&gt;=23,CODE(MID($W57,23,1)),"")</f>
        <v/>
      </c>
      <c r="AX57" s="4" t="str">
        <f aca="false">IF(LEN($W57)&gt;=24,CODE(MID($W57,24,1)),"")</f>
        <v/>
      </c>
      <c r="AY57" s="4" t="str">
        <f aca="false">IF(LEN($W57)&gt;=25,CODE(MID($W57,25,1)),"")</f>
        <v/>
      </c>
      <c r="AZ57" s="4" t="str">
        <f aca="false">IF(LEN($W57)&gt;=26,CODE(MID($W57,26,1)),"")</f>
        <v/>
      </c>
      <c r="BA57" s="4" t="str">
        <f aca="false">IF(LEN($W57)&gt;=27,CODE(MID($W57,27,1)),"")</f>
        <v/>
      </c>
      <c r="BB57" s="4" t="str">
        <f aca="false">IF(LEN($W57)&gt;=28,CODE(MID($W57,28,1)),"")</f>
        <v/>
      </c>
      <c r="BC57" s="4" t="str">
        <f aca="false">IF(LEN($W57)&gt;=29,CODE(MID($W57,29,1)),"")</f>
        <v/>
      </c>
      <c r="BD57" s="4" t="str">
        <f aca="false">IF(LEN($W57)&gt;=30,CODE(MID($W57,30,1)),"")</f>
        <v/>
      </c>
      <c r="BE57" s="4" t="str">
        <f aca="false">IF(LEN($W57)&gt;=31,CODE(MID($W57,31,1)),"")</f>
        <v/>
      </c>
      <c r="BF57" s="4" t="str">
        <f aca="false">IF(LEN($W57)&gt;=32,CODE(MID($W57,32,1)),"")</f>
        <v/>
      </c>
      <c r="BG57" s="4" t="str">
        <f aca="false">IF(LEN($W57)&gt;=33,CODE(MID($W57,33,1)),"")</f>
        <v/>
      </c>
      <c r="BH57" s="4" t="str">
        <f aca="false">IF(LEN($W57)&gt;=34,CODE(MID($W57,34,1)),"")</f>
        <v/>
      </c>
      <c r="BI57" s="4" t="str">
        <f aca="false">IF(LEN($W57)&gt;=35,CODE(MID($W57,35,1)),"")</f>
        <v/>
      </c>
      <c r="BJ57" s="4" t="str">
        <f aca="false">IF(LEN($W57)&gt;=36,CODE(MID($W57,36,1)),"")</f>
        <v/>
      </c>
      <c r="BK57" s="4" t="str">
        <f aca="false">IF(LEN($W57)&gt;=37,CODE(MID($W57,37,1)),"")</f>
        <v/>
      </c>
      <c r="BL57" s="4" t="str">
        <f aca="false">IF(LEN($W57)&gt;=38,CODE(MID($W57,38,1)),"")</f>
        <v/>
      </c>
      <c r="BM57" s="4" t="str">
        <f aca="false">IF(LEN($W57)&gt;=39,CODE(MID($W57,39,1)),"")</f>
        <v/>
      </c>
      <c r="BN57" s="4" t="str">
        <f aca="false">IF(LEN($W57)&gt;=40,CODE(MID($W57,40,1)),"")</f>
        <v/>
      </c>
      <c r="BO57" s="4" t="str">
        <f aca="false">IF(LEN($W57)&gt;=41,CODE(MID($W57,41,1)),"")</f>
        <v/>
      </c>
      <c r="BP57" s="4" t="str">
        <f aca="false">IF(LEN($W57)&gt;=42,CODE(MID($W57,42,1)),"")</f>
        <v/>
      </c>
      <c r="BQ57" s="4" t="str">
        <f aca="false">IF(LEN($W57)&gt;=43,CODE(MID($W57,43,1)),"")</f>
        <v/>
      </c>
      <c r="BR57" s="4" t="str">
        <f aca="false">IF(LEN($W57)&gt;=44,CODE(MID($W57,44,1)),"")</f>
        <v/>
      </c>
      <c r="BS57" s="4" t="str">
        <f aca="false">IF(LEN($W57)&gt;=45,CODE(MID($W57,45,1)),"")</f>
        <v/>
      </c>
      <c r="BT57" s="4" t="str">
        <f aca="false">IF(LEN($W57)&gt;=46,CODE(MID($W57,46,1)),"")</f>
        <v/>
      </c>
      <c r="BU57" s="4" t="str">
        <f aca="false">IF(LEN($W57)&gt;=47,CODE(MID($W57,47,1)),"")</f>
        <v/>
      </c>
    </row>
    <row r="58" customFormat="false" ht="12.75" hidden="false" customHeight="false" outlineLevel="0" collapsed="false">
      <c r="W58" s="4" t="str">
        <f aca="false">TRIM(LOWER($Q$122))</f>
        <v/>
      </c>
      <c r="X58" s="4" t="str">
        <f aca="false">IF(W58="","?",IF(Y58=1,"Correct",IF(Z58&gt;0.3,"Quasiment",IF(Z58&gt;0.2,"Presque",IF(Z58&gt;0,"A peu près","Faux")))))</f>
        <v>?</v>
      </c>
      <c r="Y58" s="4" t="n">
        <f aca="false">IF(AND(AA58=112,AB58=97,AC58=114,AD58=109,AE58=101,AF58=""),1,0)</f>
        <v>0</v>
      </c>
      <c r="Z58" s="4" t="n">
        <f aca="false">MAX((MIN(COUNTIF($AA58:$BU58,97),1)+MIN(COUNTIF($AA58:$BU58,101),1)+MIN(COUNTIF($AA58:$BU58,109),1)+MIN(COUNTIF($AA58:$BU58,112),1)+MIN(COUNTIF($AA58:$BU58,114),1))/MAX(5,LEN($W58))-0.59,0)</f>
        <v>0</v>
      </c>
      <c r="AA58" s="4" t="str">
        <f aca="false">IF(LEN($W58)&gt;=1,CODE(MID($W58,1,1)),"")</f>
        <v/>
      </c>
      <c r="AB58" s="4" t="str">
        <f aca="false">IF(LEN($W58)&gt;=2,CODE(MID($W58,2,1)),"")</f>
        <v/>
      </c>
      <c r="AC58" s="4" t="str">
        <f aca="false">IF(LEN($W58)&gt;=3,CODE(MID($W58,3,1)),"")</f>
        <v/>
      </c>
      <c r="AD58" s="4" t="str">
        <f aca="false">IF(LEN($W58)&gt;=4,CODE(MID($W58,4,1)),"")</f>
        <v/>
      </c>
      <c r="AE58" s="4" t="str">
        <f aca="false">IF(LEN($W58)&gt;=5,CODE(MID($W58,5,1)),"")</f>
        <v/>
      </c>
      <c r="AF58" s="4" t="str">
        <f aca="false">IF(LEN($W58)&gt;=6,CODE(MID($W58,6,1)),"")</f>
        <v/>
      </c>
      <c r="AG58" s="4" t="str">
        <f aca="false">IF(LEN($W58)&gt;=7,CODE(MID($W58,7,1)),"")</f>
        <v/>
      </c>
      <c r="AH58" s="4" t="str">
        <f aca="false">IF(LEN($W58)&gt;=8,CODE(MID($W58,8,1)),"")</f>
        <v/>
      </c>
      <c r="AI58" s="4" t="str">
        <f aca="false">IF(LEN($W58)&gt;=9,CODE(MID($W58,9,1)),"")</f>
        <v/>
      </c>
      <c r="AJ58" s="4" t="str">
        <f aca="false">IF(LEN($W58)&gt;=10,CODE(MID($W58,10,1)),"")</f>
        <v/>
      </c>
      <c r="AK58" s="4" t="str">
        <f aca="false">IF(LEN($W58)&gt;=11,CODE(MID($W58,11,1)),"")</f>
        <v/>
      </c>
      <c r="AL58" s="4" t="str">
        <f aca="false">IF(LEN($W58)&gt;=12,CODE(MID($W58,12,1)),"")</f>
        <v/>
      </c>
      <c r="AM58" s="4" t="str">
        <f aca="false">IF(LEN($W58)&gt;=13,CODE(MID($W58,13,1)),"")</f>
        <v/>
      </c>
      <c r="AN58" s="4" t="str">
        <f aca="false">IF(LEN($W58)&gt;=14,CODE(MID($W58,14,1)),"")</f>
        <v/>
      </c>
      <c r="AO58" s="4" t="str">
        <f aca="false">IF(LEN($W58)&gt;=15,CODE(MID($W58,15,1)),"")</f>
        <v/>
      </c>
      <c r="AP58" s="4" t="str">
        <f aca="false">IF(LEN($W58)&gt;=16,CODE(MID($W58,16,1)),"")</f>
        <v/>
      </c>
      <c r="AQ58" s="4" t="str">
        <f aca="false">IF(LEN($W58)&gt;=17,CODE(MID($W58,17,1)),"")</f>
        <v/>
      </c>
      <c r="AR58" s="4" t="str">
        <f aca="false">IF(LEN($W58)&gt;=18,CODE(MID($W58,18,1)),"")</f>
        <v/>
      </c>
      <c r="AS58" s="4" t="str">
        <f aca="false">IF(LEN($W58)&gt;=19,CODE(MID($W58,19,1)),"")</f>
        <v/>
      </c>
      <c r="AT58" s="4" t="str">
        <f aca="false">IF(LEN($W58)&gt;=20,CODE(MID($W58,20,1)),"")</f>
        <v/>
      </c>
      <c r="AU58" s="4" t="str">
        <f aca="false">IF(LEN($W58)&gt;=21,CODE(MID($W58,21,1)),"")</f>
        <v/>
      </c>
      <c r="AV58" s="4" t="str">
        <f aca="false">IF(LEN($W58)&gt;=22,CODE(MID($W58,22,1)),"")</f>
        <v/>
      </c>
      <c r="AW58" s="4" t="str">
        <f aca="false">IF(LEN($W58)&gt;=23,CODE(MID($W58,23,1)),"")</f>
        <v/>
      </c>
      <c r="AX58" s="4" t="str">
        <f aca="false">IF(LEN($W58)&gt;=24,CODE(MID($W58,24,1)),"")</f>
        <v/>
      </c>
      <c r="AY58" s="4" t="str">
        <f aca="false">IF(LEN($W58)&gt;=25,CODE(MID($W58,25,1)),"")</f>
        <v/>
      </c>
      <c r="AZ58" s="4" t="str">
        <f aca="false">IF(LEN($W58)&gt;=26,CODE(MID($W58,26,1)),"")</f>
        <v/>
      </c>
      <c r="BA58" s="4" t="str">
        <f aca="false">IF(LEN($W58)&gt;=27,CODE(MID($W58,27,1)),"")</f>
        <v/>
      </c>
      <c r="BB58" s="4" t="str">
        <f aca="false">IF(LEN($W58)&gt;=28,CODE(MID($W58,28,1)),"")</f>
        <v/>
      </c>
      <c r="BC58" s="4" t="str">
        <f aca="false">IF(LEN($W58)&gt;=29,CODE(MID($W58,29,1)),"")</f>
        <v/>
      </c>
      <c r="BD58" s="4" t="str">
        <f aca="false">IF(LEN($W58)&gt;=30,CODE(MID($W58,30,1)),"")</f>
        <v/>
      </c>
      <c r="BE58" s="4" t="str">
        <f aca="false">IF(LEN($W58)&gt;=31,CODE(MID($W58,31,1)),"")</f>
        <v/>
      </c>
      <c r="BF58" s="4" t="str">
        <f aca="false">IF(LEN($W58)&gt;=32,CODE(MID($W58,32,1)),"")</f>
        <v/>
      </c>
      <c r="BG58" s="4" t="str">
        <f aca="false">IF(LEN($W58)&gt;=33,CODE(MID($W58,33,1)),"")</f>
        <v/>
      </c>
      <c r="BH58" s="4" t="str">
        <f aca="false">IF(LEN($W58)&gt;=34,CODE(MID($W58,34,1)),"")</f>
        <v/>
      </c>
      <c r="BI58" s="4" t="str">
        <f aca="false">IF(LEN($W58)&gt;=35,CODE(MID($W58,35,1)),"")</f>
        <v/>
      </c>
      <c r="BJ58" s="4" t="str">
        <f aca="false">IF(LEN($W58)&gt;=36,CODE(MID($W58,36,1)),"")</f>
        <v/>
      </c>
      <c r="BK58" s="4" t="str">
        <f aca="false">IF(LEN($W58)&gt;=37,CODE(MID($W58,37,1)),"")</f>
        <v/>
      </c>
      <c r="BL58" s="4" t="str">
        <f aca="false">IF(LEN($W58)&gt;=38,CODE(MID($W58,38,1)),"")</f>
        <v/>
      </c>
      <c r="BM58" s="4" t="str">
        <f aca="false">IF(LEN($W58)&gt;=39,CODE(MID($W58,39,1)),"")</f>
        <v/>
      </c>
      <c r="BN58" s="4" t="str">
        <f aca="false">IF(LEN($W58)&gt;=40,CODE(MID($W58,40,1)),"")</f>
        <v/>
      </c>
      <c r="BO58" s="4" t="str">
        <f aca="false">IF(LEN($W58)&gt;=41,CODE(MID($W58,41,1)),"")</f>
        <v/>
      </c>
      <c r="BP58" s="4" t="str">
        <f aca="false">IF(LEN($W58)&gt;=42,CODE(MID($W58,42,1)),"")</f>
        <v/>
      </c>
      <c r="BQ58" s="4" t="str">
        <f aca="false">IF(LEN($W58)&gt;=43,CODE(MID($W58,43,1)),"")</f>
        <v/>
      </c>
      <c r="BR58" s="4" t="str">
        <f aca="false">IF(LEN($W58)&gt;=44,CODE(MID($W58,44,1)),"")</f>
        <v/>
      </c>
      <c r="BS58" s="4" t="str">
        <f aca="false">IF(LEN($W58)&gt;=45,CODE(MID($W58,45,1)),"")</f>
        <v/>
      </c>
      <c r="BT58" s="4" t="str">
        <f aca="false">IF(LEN($W58)&gt;=46,CODE(MID($W58,46,1)),"")</f>
        <v/>
      </c>
      <c r="BU58" s="4" t="str">
        <f aca="false">IF(LEN($W58)&gt;=47,CODE(MID($W58,47,1)),"")</f>
        <v/>
      </c>
    </row>
    <row r="59" customFormat="false" ht="12.75" hidden="false" customHeight="false" outlineLevel="0" collapsed="false">
      <c r="A59" s="1" t="n">
        <v>21</v>
      </c>
      <c r="B59" s="14"/>
      <c r="C59" s="14"/>
      <c r="D59" s="14"/>
      <c r="E59" s="14"/>
      <c r="F59" s="1" t="n">
        <v>22</v>
      </c>
      <c r="G59" s="14"/>
      <c r="H59" s="14"/>
      <c r="I59" s="14"/>
      <c r="J59" s="14"/>
      <c r="K59" s="1" t="n">
        <v>23</v>
      </c>
      <c r="L59" s="14"/>
      <c r="M59" s="14"/>
      <c r="N59" s="14"/>
      <c r="O59" s="14"/>
      <c r="P59" s="1" t="n">
        <v>24</v>
      </c>
      <c r="Q59" s="14"/>
      <c r="R59" s="14"/>
      <c r="S59" s="14"/>
      <c r="T59" s="14"/>
      <c r="W59" s="4" t="str">
        <f aca="false">TRIM(LOWER($B$131))</f>
        <v/>
      </c>
      <c r="X59" s="4" t="str">
        <f aca="false">IF(W59="","?",IF(Y59=1,"Correct",IF(Z59&gt;0.3,"Quasiment",IF(Z59&gt;0.2,"Presque",IF(Z59&gt;0,"A peu près","Faux")))))</f>
        <v>?</v>
      </c>
      <c r="Y59" s="4" t="n">
        <f aca="false">IF(AND(AA59=99,AB59=104,AC59=97,AD59=116,AE59=101,AF59=97,AG59=117,AH59=114,AI59=111,AJ59=117,AK59=120,AL59=""),1,0)</f>
        <v>0</v>
      </c>
      <c r="Z59" s="4" t="n">
        <f aca="false">MAX((MIN(COUNTIF($AA59:$BU59,97),2)+MIN(COUNTIF($AA59:$BU59,99),1)+MIN(COUNTIF($AA59:$BU59,101),1)+MIN(COUNTIF($AA59:$BU59,104),1)+MIN(COUNTIF($AA59:$BU59,111),1)+MIN(COUNTIF($AA59:$BU59,114),1)+MIN(COUNTIF($AA59:$BU59,116),1)+MIN(COUNTIF($AA59:$BU59,117),2)+MIN(COUNTIF($AA59:$BU59,120),1))/MAX(11,LEN($W59))-0.59,0)</f>
        <v>0</v>
      </c>
      <c r="AA59" s="4" t="str">
        <f aca="false">IF(LEN($W59)&gt;=1,CODE(MID($W59,1,1)),"")</f>
        <v/>
      </c>
      <c r="AB59" s="4" t="str">
        <f aca="false">IF(LEN($W59)&gt;=2,CODE(MID($W59,2,1)),"")</f>
        <v/>
      </c>
      <c r="AC59" s="4" t="str">
        <f aca="false">IF(LEN($W59)&gt;=3,CODE(MID($W59,3,1)),"")</f>
        <v/>
      </c>
      <c r="AD59" s="4" t="str">
        <f aca="false">IF(LEN($W59)&gt;=4,CODE(MID($W59,4,1)),"")</f>
        <v/>
      </c>
      <c r="AE59" s="4" t="str">
        <f aca="false">IF(LEN($W59)&gt;=5,CODE(MID($W59,5,1)),"")</f>
        <v/>
      </c>
      <c r="AF59" s="4" t="str">
        <f aca="false">IF(LEN($W59)&gt;=6,CODE(MID($W59,6,1)),"")</f>
        <v/>
      </c>
      <c r="AG59" s="4" t="str">
        <f aca="false">IF(LEN($W59)&gt;=7,CODE(MID($W59,7,1)),"")</f>
        <v/>
      </c>
      <c r="AH59" s="4" t="str">
        <f aca="false">IF(LEN($W59)&gt;=8,CODE(MID($W59,8,1)),"")</f>
        <v/>
      </c>
      <c r="AI59" s="4" t="str">
        <f aca="false">IF(LEN($W59)&gt;=9,CODE(MID($W59,9,1)),"")</f>
        <v/>
      </c>
      <c r="AJ59" s="4" t="str">
        <f aca="false">IF(LEN($W59)&gt;=10,CODE(MID($W59,10,1)),"")</f>
        <v/>
      </c>
      <c r="AK59" s="4" t="str">
        <f aca="false">IF(LEN($W59)&gt;=11,CODE(MID($W59,11,1)),"")</f>
        <v/>
      </c>
      <c r="AL59" s="4" t="str">
        <f aca="false">IF(LEN($W59)&gt;=12,CODE(MID($W59,12,1)),"")</f>
        <v/>
      </c>
      <c r="AM59" s="4" t="str">
        <f aca="false">IF(LEN($W59)&gt;=13,CODE(MID($W59,13,1)),"")</f>
        <v/>
      </c>
      <c r="AN59" s="4" t="str">
        <f aca="false">IF(LEN($W59)&gt;=14,CODE(MID($W59,14,1)),"")</f>
        <v/>
      </c>
      <c r="AO59" s="4" t="str">
        <f aca="false">IF(LEN($W59)&gt;=15,CODE(MID($W59,15,1)),"")</f>
        <v/>
      </c>
      <c r="AP59" s="4" t="str">
        <f aca="false">IF(LEN($W59)&gt;=16,CODE(MID($W59,16,1)),"")</f>
        <v/>
      </c>
      <c r="AQ59" s="4" t="str">
        <f aca="false">IF(LEN($W59)&gt;=17,CODE(MID($W59,17,1)),"")</f>
        <v/>
      </c>
      <c r="AR59" s="4" t="str">
        <f aca="false">IF(LEN($W59)&gt;=18,CODE(MID($W59,18,1)),"")</f>
        <v/>
      </c>
      <c r="AS59" s="4" t="str">
        <f aca="false">IF(LEN($W59)&gt;=19,CODE(MID($W59,19,1)),"")</f>
        <v/>
      </c>
      <c r="AT59" s="4" t="str">
        <f aca="false">IF(LEN($W59)&gt;=20,CODE(MID($W59,20,1)),"")</f>
        <v/>
      </c>
      <c r="AU59" s="4" t="str">
        <f aca="false">IF(LEN($W59)&gt;=21,CODE(MID($W59,21,1)),"")</f>
        <v/>
      </c>
      <c r="AV59" s="4" t="str">
        <f aca="false">IF(LEN($W59)&gt;=22,CODE(MID($W59,22,1)),"")</f>
        <v/>
      </c>
      <c r="AW59" s="4" t="str">
        <f aca="false">IF(LEN($W59)&gt;=23,CODE(MID($W59,23,1)),"")</f>
        <v/>
      </c>
      <c r="AX59" s="4" t="str">
        <f aca="false">IF(LEN($W59)&gt;=24,CODE(MID($W59,24,1)),"")</f>
        <v/>
      </c>
      <c r="AY59" s="4" t="str">
        <f aca="false">IF(LEN($W59)&gt;=25,CODE(MID($W59,25,1)),"")</f>
        <v/>
      </c>
      <c r="AZ59" s="4" t="str">
        <f aca="false">IF(LEN($W59)&gt;=26,CODE(MID($W59,26,1)),"")</f>
        <v/>
      </c>
      <c r="BA59" s="4" t="str">
        <f aca="false">IF(LEN($W59)&gt;=27,CODE(MID($W59,27,1)),"")</f>
        <v/>
      </c>
      <c r="BB59" s="4" t="str">
        <f aca="false">IF(LEN($W59)&gt;=28,CODE(MID($W59,28,1)),"")</f>
        <v/>
      </c>
      <c r="BC59" s="4" t="str">
        <f aca="false">IF(LEN($W59)&gt;=29,CODE(MID($W59,29,1)),"")</f>
        <v/>
      </c>
      <c r="BD59" s="4" t="str">
        <f aca="false">IF(LEN($W59)&gt;=30,CODE(MID($W59,30,1)),"")</f>
        <v/>
      </c>
      <c r="BE59" s="4" t="str">
        <f aca="false">IF(LEN($W59)&gt;=31,CODE(MID($W59,31,1)),"")</f>
        <v/>
      </c>
      <c r="BF59" s="4" t="str">
        <f aca="false">IF(LEN($W59)&gt;=32,CODE(MID($W59,32,1)),"")</f>
        <v/>
      </c>
      <c r="BG59" s="4" t="str">
        <f aca="false">IF(LEN($W59)&gt;=33,CODE(MID($W59,33,1)),"")</f>
        <v/>
      </c>
      <c r="BH59" s="4" t="str">
        <f aca="false">IF(LEN($W59)&gt;=34,CODE(MID($W59,34,1)),"")</f>
        <v/>
      </c>
      <c r="BI59" s="4" t="str">
        <f aca="false">IF(LEN($W59)&gt;=35,CODE(MID($W59,35,1)),"")</f>
        <v/>
      </c>
      <c r="BJ59" s="4" t="str">
        <f aca="false">IF(LEN($W59)&gt;=36,CODE(MID($W59,36,1)),"")</f>
        <v/>
      </c>
      <c r="BK59" s="4" t="str">
        <f aca="false">IF(LEN($W59)&gt;=37,CODE(MID($W59,37,1)),"")</f>
        <v/>
      </c>
      <c r="BL59" s="4" t="str">
        <f aca="false">IF(LEN($W59)&gt;=38,CODE(MID($W59,38,1)),"")</f>
        <v/>
      </c>
      <c r="BM59" s="4" t="str">
        <f aca="false">IF(LEN($W59)&gt;=39,CODE(MID($W59,39,1)),"")</f>
        <v/>
      </c>
      <c r="BN59" s="4" t="str">
        <f aca="false">IF(LEN($W59)&gt;=40,CODE(MID($W59,40,1)),"")</f>
        <v/>
      </c>
      <c r="BO59" s="4" t="str">
        <f aca="false">IF(LEN($W59)&gt;=41,CODE(MID($W59,41,1)),"")</f>
        <v/>
      </c>
      <c r="BP59" s="4" t="str">
        <f aca="false">IF(LEN($W59)&gt;=42,CODE(MID($W59,42,1)),"")</f>
        <v/>
      </c>
      <c r="BQ59" s="4" t="str">
        <f aca="false">IF(LEN($W59)&gt;=43,CODE(MID($W59,43,1)),"")</f>
        <v/>
      </c>
      <c r="BR59" s="4" t="str">
        <f aca="false">IF(LEN($W59)&gt;=44,CODE(MID($W59,44,1)),"")</f>
        <v/>
      </c>
      <c r="BS59" s="4" t="str">
        <f aca="false">IF(LEN($W59)&gt;=45,CODE(MID($W59,45,1)),"")</f>
        <v/>
      </c>
      <c r="BT59" s="4" t="str">
        <f aca="false">IF(LEN($W59)&gt;=46,CODE(MID($W59,46,1)),"")</f>
        <v/>
      </c>
      <c r="BU59" s="4" t="str">
        <f aca="false">IF(LEN($W59)&gt;=47,CODE(MID($W59,47,1)),"")</f>
        <v/>
      </c>
    </row>
    <row r="60" customFormat="false" ht="12.75" hidden="false" customHeight="false" outlineLevel="0" collapsed="false">
      <c r="A60" s="2"/>
      <c r="B60" s="15" t="str">
        <f aca="true">OFFSET($V$1,A59+5,2)</f>
        <v>?</v>
      </c>
      <c r="C60" s="15"/>
      <c r="D60" s="15"/>
      <c r="E60" s="15"/>
      <c r="F60" s="2"/>
      <c r="G60" s="15" t="str">
        <f aca="true">OFFSET($V$1,F59+5,2)</f>
        <v>?</v>
      </c>
      <c r="H60" s="15"/>
      <c r="I60" s="15"/>
      <c r="J60" s="15"/>
      <c r="K60" s="2"/>
      <c r="L60" s="15" t="str">
        <f aca="true">OFFSET($V$1,K59+5,2)</f>
        <v>?</v>
      </c>
      <c r="M60" s="15"/>
      <c r="N60" s="15"/>
      <c r="O60" s="15"/>
      <c r="P60" s="2"/>
      <c r="Q60" s="15" t="str">
        <f aca="true">OFFSET($V$1,P59+5,2)</f>
        <v>?</v>
      </c>
      <c r="R60" s="15"/>
      <c r="S60" s="15"/>
      <c r="T60" s="15"/>
      <c r="V60" s="3" t="n">
        <f aca="false">IF(B60="Correct",1,0)+IF(G60="Correct",1,0)+IF(L60="Correct",1,0)+IF(Q60="Correct",1,0)</f>
        <v>0</v>
      </c>
      <c r="W60" s="4" t="str">
        <f aca="false">TRIM(LOWER($G$131))</f>
        <v/>
      </c>
      <c r="X60" s="4" t="str">
        <f aca="false">IF(W60="","?",IF(Y60=1,"Correct",IF(Z60&gt;0.3,"Quasiment",IF(Z60&gt;0.2,"Presque",IF(Z60&gt;0,"A peu près","Faux")))))</f>
        <v>?</v>
      </c>
      <c r="Y60" s="4" t="n">
        <f aca="false">IF(AND(AA60=119,AB60=111,AC60=108,AD60=102,AE60=115,AF60=98,AG60=117,AH60=114,AI60=103,AJ60=""),1,0)</f>
        <v>0</v>
      </c>
      <c r="Z60" s="4" t="n">
        <f aca="false">MAX((MIN(COUNTIF($AA60:$BU60,98),1)+MIN(COUNTIF($AA60:$BU60,102),1)+MIN(COUNTIF($AA60:$BU60,103),1)+MIN(COUNTIF($AA60:$BU60,108),1)+MIN(COUNTIF($AA60:$BU60,111),1)+MIN(COUNTIF($AA60:$BU60,114),1)+MIN(COUNTIF($AA60:$BU60,115),1)+MIN(COUNTIF($AA60:$BU60,117),1)+MIN(COUNTIF($AA60:$BU60,119),1))/MAX(9,LEN($W60))-0.59,0)</f>
        <v>0</v>
      </c>
      <c r="AA60" s="4" t="str">
        <f aca="false">IF(LEN($W60)&gt;=1,CODE(MID($W60,1,1)),"")</f>
        <v/>
      </c>
      <c r="AB60" s="4" t="str">
        <f aca="false">IF(LEN($W60)&gt;=2,CODE(MID($W60,2,1)),"")</f>
        <v/>
      </c>
      <c r="AC60" s="4" t="str">
        <f aca="false">IF(LEN($W60)&gt;=3,CODE(MID($W60,3,1)),"")</f>
        <v/>
      </c>
      <c r="AD60" s="4" t="str">
        <f aca="false">IF(LEN($W60)&gt;=4,CODE(MID($W60,4,1)),"")</f>
        <v/>
      </c>
      <c r="AE60" s="4" t="str">
        <f aca="false">IF(LEN($W60)&gt;=5,CODE(MID($W60,5,1)),"")</f>
        <v/>
      </c>
      <c r="AF60" s="4" t="str">
        <f aca="false">IF(LEN($W60)&gt;=6,CODE(MID($W60,6,1)),"")</f>
        <v/>
      </c>
      <c r="AG60" s="4" t="str">
        <f aca="false">IF(LEN($W60)&gt;=7,CODE(MID($W60,7,1)),"")</f>
        <v/>
      </c>
      <c r="AH60" s="4" t="str">
        <f aca="false">IF(LEN($W60)&gt;=8,CODE(MID($W60,8,1)),"")</f>
        <v/>
      </c>
      <c r="AI60" s="4" t="str">
        <f aca="false">IF(LEN($W60)&gt;=9,CODE(MID($W60,9,1)),"")</f>
        <v/>
      </c>
      <c r="AJ60" s="4" t="str">
        <f aca="false">IF(LEN($W60)&gt;=10,CODE(MID($W60,10,1)),"")</f>
        <v/>
      </c>
      <c r="AK60" s="4" t="str">
        <f aca="false">IF(LEN($W60)&gt;=11,CODE(MID($W60,11,1)),"")</f>
        <v/>
      </c>
      <c r="AL60" s="4" t="str">
        <f aca="false">IF(LEN($W60)&gt;=12,CODE(MID($W60,12,1)),"")</f>
        <v/>
      </c>
      <c r="AM60" s="4" t="str">
        <f aca="false">IF(LEN($W60)&gt;=13,CODE(MID($W60,13,1)),"")</f>
        <v/>
      </c>
      <c r="AN60" s="4" t="str">
        <f aca="false">IF(LEN($W60)&gt;=14,CODE(MID($W60,14,1)),"")</f>
        <v/>
      </c>
      <c r="AO60" s="4" t="str">
        <f aca="false">IF(LEN($W60)&gt;=15,CODE(MID($W60,15,1)),"")</f>
        <v/>
      </c>
      <c r="AP60" s="4" t="str">
        <f aca="false">IF(LEN($W60)&gt;=16,CODE(MID($W60,16,1)),"")</f>
        <v/>
      </c>
      <c r="AQ60" s="4" t="str">
        <f aca="false">IF(LEN($W60)&gt;=17,CODE(MID($W60,17,1)),"")</f>
        <v/>
      </c>
      <c r="AR60" s="4" t="str">
        <f aca="false">IF(LEN($W60)&gt;=18,CODE(MID($W60,18,1)),"")</f>
        <v/>
      </c>
      <c r="AS60" s="4" t="str">
        <f aca="false">IF(LEN($W60)&gt;=19,CODE(MID($W60,19,1)),"")</f>
        <v/>
      </c>
      <c r="AT60" s="4" t="str">
        <f aca="false">IF(LEN($W60)&gt;=20,CODE(MID($W60,20,1)),"")</f>
        <v/>
      </c>
      <c r="AU60" s="4" t="str">
        <f aca="false">IF(LEN($W60)&gt;=21,CODE(MID($W60,21,1)),"")</f>
        <v/>
      </c>
      <c r="AV60" s="4" t="str">
        <f aca="false">IF(LEN($W60)&gt;=22,CODE(MID($W60,22,1)),"")</f>
        <v/>
      </c>
      <c r="AW60" s="4" t="str">
        <f aca="false">IF(LEN($W60)&gt;=23,CODE(MID($W60,23,1)),"")</f>
        <v/>
      </c>
      <c r="AX60" s="4" t="str">
        <f aca="false">IF(LEN($W60)&gt;=24,CODE(MID($W60,24,1)),"")</f>
        <v/>
      </c>
      <c r="AY60" s="4" t="str">
        <f aca="false">IF(LEN($W60)&gt;=25,CODE(MID($W60,25,1)),"")</f>
        <v/>
      </c>
      <c r="AZ60" s="4" t="str">
        <f aca="false">IF(LEN($W60)&gt;=26,CODE(MID($W60,26,1)),"")</f>
        <v/>
      </c>
      <c r="BA60" s="4" t="str">
        <f aca="false">IF(LEN($W60)&gt;=27,CODE(MID($W60,27,1)),"")</f>
        <v/>
      </c>
      <c r="BB60" s="4" t="str">
        <f aca="false">IF(LEN($W60)&gt;=28,CODE(MID($W60,28,1)),"")</f>
        <v/>
      </c>
      <c r="BC60" s="4" t="str">
        <f aca="false">IF(LEN($W60)&gt;=29,CODE(MID($W60,29,1)),"")</f>
        <v/>
      </c>
      <c r="BD60" s="4" t="str">
        <f aca="false">IF(LEN($W60)&gt;=30,CODE(MID($W60,30,1)),"")</f>
        <v/>
      </c>
      <c r="BE60" s="4" t="str">
        <f aca="false">IF(LEN($W60)&gt;=31,CODE(MID($W60,31,1)),"")</f>
        <v/>
      </c>
      <c r="BF60" s="4" t="str">
        <f aca="false">IF(LEN($W60)&gt;=32,CODE(MID($W60,32,1)),"")</f>
        <v/>
      </c>
      <c r="BG60" s="4" t="str">
        <f aca="false">IF(LEN($W60)&gt;=33,CODE(MID($W60,33,1)),"")</f>
        <v/>
      </c>
      <c r="BH60" s="4" t="str">
        <f aca="false">IF(LEN($W60)&gt;=34,CODE(MID($W60,34,1)),"")</f>
        <v/>
      </c>
      <c r="BI60" s="4" t="str">
        <f aca="false">IF(LEN($W60)&gt;=35,CODE(MID($W60,35,1)),"")</f>
        <v/>
      </c>
      <c r="BJ60" s="4" t="str">
        <f aca="false">IF(LEN($W60)&gt;=36,CODE(MID($W60,36,1)),"")</f>
        <v/>
      </c>
      <c r="BK60" s="4" t="str">
        <f aca="false">IF(LEN($W60)&gt;=37,CODE(MID($W60,37,1)),"")</f>
        <v/>
      </c>
      <c r="BL60" s="4" t="str">
        <f aca="false">IF(LEN($W60)&gt;=38,CODE(MID($W60,38,1)),"")</f>
        <v/>
      </c>
      <c r="BM60" s="4" t="str">
        <f aca="false">IF(LEN($W60)&gt;=39,CODE(MID($W60,39,1)),"")</f>
        <v/>
      </c>
      <c r="BN60" s="4" t="str">
        <f aca="false">IF(LEN($W60)&gt;=40,CODE(MID($W60,40,1)),"")</f>
        <v/>
      </c>
      <c r="BO60" s="4" t="str">
        <f aca="false">IF(LEN($W60)&gt;=41,CODE(MID($W60,41,1)),"")</f>
        <v/>
      </c>
      <c r="BP60" s="4" t="str">
        <f aca="false">IF(LEN($W60)&gt;=42,CODE(MID($W60,42,1)),"")</f>
        <v/>
      </c>
      <c r="BQ60" s="4" t="str">
        <f aca="false">IF(LEN($W60)&gt;=43,CODE(MID($W60,43,1)),"")</f>
        <v/>
      </c>
      <c r="BR60" s="4" t="str">
        <f aca="false">IF(LEN($W60)&gt;=44,CODE(MID($W60,44,1)),"")</f>
        <v/>
      </c>
      <c r="BS60" s="4" t="str">
        <f aca="false">IF(LEN($W60)&gt;=45,CODE(MID($W60,45,1)),"")</f>
        <v/>
      </c>
      <c r="BT60" s="4" t="str">
        <f aca="false">IF(LEN($W60)&gt;=46,CODE(MID($W60,46,1)),"")</f>
        <v/>
      </c>
      <c r="BU60" s="4" t="str">
        <f aca="false">IF(LEN($W60)&gt;=47,CODE(MID($W60,47,1)),"")</f>
        <v/>
      </c>
    </row>
    <row r="61" customFormat="false" ht="12.75" hidden="false" customHeight="false" outlineLevel="0" collapsed="false">
      <c r="W61" s="4" t="str">
        <f aca="false">TRIM(LOWER($L$131))</f>
        <v/>
      </c>
      <c r="X61" s="4" t="str">
        <f aca="false">IF(W61="","?",IF(Y61=1,"Correct",IF(Z61&gt;0.3,"Quasiment",IF(Z61&gt;0.2,"Presque",IF(Z61&gt;0,"A peu près","Faux")))))</f>
        <v>?</v>
      </c>
      <c r="Y61" s="4" t="n">
        <f aca="false">IF(AND(AA61=103,AB61=108,AC61=97,AD61=115,AE61=103,AF61=111,AG61=119,AH61=32,AI61=114,AJ61=97,AK61=110,AL61=103,AM61=101,AN61=114,AO61=115,AP61=""),1,0)</f>
        <v>0</v>
      </c>
      <c r="Z61" s="4" t="n">
        <f aca="false">MAX((MIN(COUNTIF($AA61:$BU61,32),1)+MIN(COUNTIF($AA61:$BU61,97),2)+MIN(COUNTIF($AA61:$BU61,101),1)+MIN(COUNTIF($AA61:$BU61,103),3)+MIN(COUNTIF($AA61:$BU61,108),1)+MIN(COUNTIF($AA61:$BU61,110),1)+MIN(COUNTIF($AA61:$BU61,111),1)+MIN(COUNTIF($AA61:$BU61,114),2)+MIN(COUNTIF($AA61:$BU61,115),2)+MIN(COUNTIF($AA61:$BU61,119),1))/MAX(15,LEN($W61))-0.59,0)</f>
        <v>0</v>
      </c>
      <c r="AA61" s="4" t="str">
        <f aca="false">IF(LEN($W61)&gt;=1,CODE(MID($W61,1,1)),"")</f>
        <v/>
      </c>
      <c r="AB61" s="4" t="str">
        <f aca="false">IF(LEN($W61)&gt;=2,CODE(MID($W61,2,1)),"")</f>
        <v/>
      </c>
      <c r="AC61" s="4" t="str">
        <f aca="false">IF(LEN($W61)&gt;=3,CODE(MID($W61,3,1)),"")</f>
        <v/>
      </c>
      <c r="AD61" s="4" t="str">
        <f aca="false">IF(LEN($W61)&gt;=4,CODE(MID($W61,4,1)),"")</f>
        <v/>
      </c>
      <c r="AE61" s="4" t="str">
        <f aca="false">IF(LEN($W61)&gt;=5,CODE(MID($W61,5,1)),"")</f>
        <v/>
      </c>
      <c r="AF61" s="4" t="str">
        <f aca="false">IF(LEN($W61)&gt;=6,CODE(MID($W61,6,1)),"")</f>
        <v/>
      </c>
      <c r="AG61" s="4" t="str">
        <f aca="false">IF(LEN($W61)&gt;=7,CODE(MID($W61,7,1)),"")</f>
        <v/>
      </c>
      <c r="AH61" s="4" t="str">
        <f aca="false">IF(LEN($W61)&gt;=8,CODE(MID($W61,8,1)),"")</f>
        <v/>
      </c>
      <c r="AI61" s="4" t="str">
        <f aca="false">IF(LEN($W61)&gt;=9,CODE(MID($W61,9,1)),"")</f>
        <v/>
      </c>
      <c r="AJ61" s="4" t="str">
        <f aca="false">IF(LEN($W61)&gt;=10,CODE(MID($W61,10,1)),"")</f>
        <v/>
      </c>
      <c r="AK61" s="4" t="str">
        <f aca="false">IF(LEN($W61)&gt;=11,CODE(MID($W61,11,1)),"")</f>
        <v/>
      </c>
      <c r="AL61" s="4" t="str">
        <f aca="false">IF(LEN($W61)&gt;=12,CODE(MID($W61,12,1)),"")</f>
        <v/>
      </c>
      <c r="AM61" s="4" t="str">
        <f aca="false">IF(LEN($W61)&gt;=13,CODE(MID($W61,13,1)),"")</f>
        <v/>
      </c>
      <c r="AN61" s="4" t="str">
        <f aca="false">IF(LEN($W61)&gt;=14,CODE(MID($W61,14,1)),"")</f>
        <v/>
      </c>
      <c r="AO61" s="4" t="str">
        <f aca="false">IF(LEN($W61)&gt;=15,CODE(MID($W61,15,1)),"")</f>
        <v/>
      </c>
      <c r="AP61" s="4" t="str">
        <f aca="false">IF(LEN($W61)&gt;=16,CODE(MID($W61,16,1)),"")</f>
        <v/>
      </c>
      <c r="AQ61" s="4" t="str">
        <f aca="false">IF(LEN($W61)&gt;=17,CODE(MID($W61,17,1)),"")</f>
        <v/>
      </c>
      <c r="AR61" s="4" t="str">
        <f aca="false">IF(LEN($W61)&gt;=18,CODE(MID($W61,18,1)),"")</f>
        <v/>
      </c>
      <c r="AS61" s="4" t="str">
        <f aca="false">IF(LEN($W61)&gt;=19,CODE(MID($W61,19,1)),"")</f>
        <v/>
      </c>
      <c r="AT61" s="4" t="str">
        <f aca="false">IF(LEN($W61)&gt;=20,CODE(MID($W61,20,1)),"")</f>
        <v/>
      </c>
      <c r="AU61" s="4" t="str">
        <f aca="false">IF(LEN($W61)&gt;=21,CODE(MID($W61,21,1)),"")</f>
        <v/>
      </c>
      <c r="AV61" s="4" t="str">
        <f aca="false">IF(LEN($W61)&gt;=22,CODE(MID($W61,22,1)),"")</f>
        <v/>
      </c>
      <c r="AW61" s="4" t="str">
        <f aca="false">IF(LEN($W61)&gt;=23,CODE(MID($W61,23,1)),"")</f>
        <v/>
      </c>
      <c r="AX61" s="4" t="str">
        <f aca="false">IF(LEN($W61)&gt;=24,CODE(MID($W61,24,1)),"")</f>
        <v/>
      </c>
      <c r="AY61" s="4" t="str">
        <f aca="false">IF(LEN($W61)&gt;=25,CODE(MID($W61,25,1)),"")</f>
        <v/>
      </c>
      <c r="AZ61" s="4" t="str">
        <f aca="false">IF(LEN($W61)&gt;=26,CODE(MID($W61,26,1)),"")</f>
        <v/>
      </c>
      <c r="BA61" s="4" t="str">
        <f aca="false">IF(LEN($W61)&gt;=27,CODE(MID($W61,27,1)),"")</f>
        <v/>
      </c>
      <c r="BB61" s="4" t="str">
        <f aca="false">IF(LEN($W61)&gt;=28,CODE(MID($W61,28,1)),"")</f>
        <v/>
      </c>
      <c r="BC61" s="4" t="str">
        <f aca="false">IF(LEN($W61)&gt;=29,CODE(MID($W61,29,1)),"")</f>
        <v/>
      </c>
      <c r="BD61" s="4" t="str">
        <f aca="false">IF(LEN($W61)&gt;=30,CODE(MID($W61,30,1)),"")</f>
        <v/>
      </c>
      <c r="BE61" s="4" t="str">
        <f aca="false">IF(LEN($W61)&gt;=31,CODE(MID($W61,31,1)),"")</f>
        <v/>
      </c>
      <c r="BF61" s="4" t="str">
        <f aca="false">IF(LEN($W61)&gt;=32,CODE(MID($W61,32,1)),"")</f>
        <v/>
      </c>
      <c r="BG61" s="4" t="str">
        <f aca="false">IF(LEN($W61)&gt;=33,CODE(MID($W61,33,1)),"")</f>
        <v/>
      </c>
      <c r="BH61" s="4" t="str">
        <f aca="false">IF(LEN($W61)&gt;=34,CODE(MID($W61,34,1)),"")</f>
        <v/>
      </c>
      <c r="BI61" s="4" t="str">
        <f aca="false">IF(LEN($W61)&gt;=35,CODE(MID($W61,35,1)),"")</f>
        <v/>
      </c>
      <c r="BJ61" s="4" t="str">
        <f aca="false">IF(LEN($W61)&gt;=36,CODE(MID($W61,36,1)),"")</f>
        <v/>
      </c>
      <c r="BK61" s="4" t="str">
        <f aca="false">IF(LEN($W61)&gt;=37,CODE(MID($W61,37,1)),"")</f>
        <v/>
      </c>
      <c r="BL61" s="4" t="str">
        <f aca="false">IF(LEN($W61)&gt;=38,CODE(MID($W61,38,1)),"")</f>
        <v/>
      </c>
      <c r="BM61" s="4" t="str">
        <f aca="false">IF(LEN($W61)&gt;=39,CODE(MID($W61,39,1)),"")</f>
        <v/>
      </c>
      <c r="BN61" s="4" t="str">
        <f aca="false">IF(LEN($W61)&gt;=40,CODE(MID($W61,40,1)),"")</f>
        <v/>
      </c>
      <c r="BO61" s="4" t="str">
        <f aca="false">IF(LEN($W61)&gt;=41,CODE(MID($W61,41,1)),"")</f>
        <v/>
      </c>
      <c r="BP61" s="4" t="str">
        <f aca="false">IF(LEN($W61)&gt;=42,CODE(MID($W61,42,1)),"")</f>
        <v/>
      </c>
      <c r="BQ61" s="4" t="str">
        <f aca="false">IF(LEN($W61)&gt;=43,CODE(MID($W61,43,1)),"")</f>
        <v/>
      </c>
      <c r="BR61" s="4" t="str">
        <f aca="false">IF(LEN($W61)&gt;=44,CODE(MID($W61,44,1)),"")</f>
        <v/>
      </c>
      <c r="BS61" s="4" t="str">
        <f aca="false">IF(LEN($W61)&gt;=45,CODE(MID($W61,45,1)),"")</f>
        <v/>
      </c>
      <c r="BT61" s="4" t="str">
        <f aca="false">IF(LEN($W61)&gt;=46,CODE(MID($W61,46,1)),"")</f>
        <v/>
      </c>
      <c r="BU61" s="4" t="str">
        <f aca="false">IF(LEN($W61)&gt;=47,CODE(MID($W61,47,1)),"")</f>
        <v/>
      </c>
    </row>
    <row r="62" customFormat="false" ht="25.5" hidden="false" customHeight="true" outlineLevel="0" collapsed="false">
      <c r="W62" s="4" t="str">
        <f aca="false">TRIM(LOWER($Q$131))</f>
        <v/>
      </c>
      <c r="X62" s="4" t="str">
        <f aca="false">IF(W62="","?",IF(Y62=1,"Correct",IF(Z62&gt;0.3,"Quasiment",IF(Z62&gt;0.2,"Presque",IF(Z62&gt;0,"A peu près","Faux")))))</f>
        <v>?</v>
      </c>
      <c r="Y62" s="4" t="n">
        <f aca="false">IF(AND(AA62=97,AB62=116,AC62=104,AD62=232,AE62=110,AF62=101,AG62=115,AH62=""),1,0)</f>
        <v>0</v>
      </c>
      <c r="Z62" s="4" t="n">
        <f aca="false">MAX((MIN(COUNTIF($AA62:$BU62,97),1)+MIN(COUNTIF($AA62:$BU62,101),1)+MIN(COUNTIF($AA62:$BU62,104),1)+MIN(COUNTIF($AA62:$BU62,110),1)+MIN(COUNTIF($AA62:$BU62,115),1)+MIN(COUNTIF($AA62:$BU62,116),1)+MIN(COUNTIF($AA62:$BU62,232),1))/MAX(7,LEN($W62))-0.59,0)</f>
        <v>0</v>
      </c>
      <c r="AA62" s="4" t="str">
        <f aca="false">IF(LEN($W62)&gt;=1,CODE(MID($W62,1,1)),"")</f>
        <v/>
      </c>
      <c r="AB62" s="4" t="str">
        <f aca="false">IF(LEN($W62)&gt;=2,CODE(MID($W62,2,1)),"")</f>
        <v/>
      </c>
      <c r="AC62" s="4" t="str">
        <f aca="false">IF(LEN($W62)&gt;=3,CODE(MID($W62,3,1)),"")</f>
        <v/>
      </c>
      <c r="AD62" s="4" t="str">
        <f aca="false">IF(LEN($W62)&gt;=4,CODE(MID($W62,4,1)),"")</f>
        <v/>
      </c>
      <c r="AE62" s="4" t="str">
        <f aca="false">IF(LEN($W62)&gt;=5,CODE(MID($W62,5,1)),"")</f>
        <v/>
      </c>
      <c r="AF62" s="4" t="str">
        <f aca="false">IF(LEN($W62)&gt;=6,CODE(MID($W62,6,1)),"")</f>
        <v/>
      </c>
      <c r="AG62" s="4" t="str">
        <f aca="false">IF(LEN($W62)&gt;=7,CODE(MID($W62,7,1)),"")</f>
        <v/>
      </c>
      <c r="AH62" s="4" t="str">
        <f aca="false">IF(LEN($W62)&gt;=8,CODE(MID($W62,8,1)),"")</f>
        <v/>
      </c>
      <c r="AI62" s="4" t="str">
        <f aca="false">IF(LEN($W62)&gt;=9,CODE(MID($W62,9,1)),"")</f>
        <v/>
      </c>
      <c r="AJ62" s="4" t="str">
        <f aca="false">IF(LEN($W62)&gt;=10,CODE(MID($W62,10,1)),"")</f>
        <v/>
      </c>
      <c r="AK62" s="4" t="str">
        <f aca="false">IF(LEN($W62)&gt;=11,CODE(MID($W62,11,1)),"")</f>
        <v/>
      </c>
      <c r="AL62" s="4" t="str">
        <f aca="false">IF(LEN($W62)&gt;=12,CODE(MID($W62,12,1)),"")</f>
        <v/>
      </c>
      <c r="AM62" s="4" t="str">
        <f aca="false">IF(LEN($W62)&gt;=13,CODE(MID($W62,13,1)),"")</f>
        <v/>
      </c>
      <c r="AN62" s="4" t="str">
        <f aca="false">IF(LEN($W62)&gt;=14,CODE(MID($W62,14,1)),"")</f>
        <v/>
      </c>
      <c r="AO62" s="4" t="str">
        <f aca="false">IF(LEN($W62)&gt;=15,CODE(MID($W62,15,1)),"")</f>
        <v/>
      </c>
      <c r="AP62" s="4" t="str">
        <f aca="false">IF(LEN($W62)&gt;=16,CODE(MID($W62,16,1)),"")</f>
        <v/>
      </c>
      <c r="AQ62" s="4" t="str">
        <f aca="false">IF(LEN($W62)&gt;=17,CODE(MID($W62,17,1)),"")</f>
        <v/>
      </c>
      <c r="AR62" s="4" t="str">
        <f aca="false">IF(LEN($W62)&gt;=18,CODE(MID($W62,18,1)),"")</f>
        <v/>
      </c>
      <c r="AS62" s="4" t="str">
        <f aca="false">IF(LEN($W62)&gt;=19,CODE(MID($W62,19,1)),"")</f>
        <v/>
      </c>
      <c r="AT62" s="4" t="str">
        <f aca="false">IF(LEN($W62)&gt;=20,CODE(MID($W62,20,1)),"")</f>
        <v/>
      </c>
      <c r="AU62" s="4" t="str">
        <f aca="false">IF(LEN($W62)&gt;=21,CODE(MID($W62,21,1)),"")</f>
        <v/>
      </c>
      <c r="AV62" s="4" t="str">
        <f aca="false">IF(LEN($W62)&gt;=22,CODE(MID($W62,22,1)),"")</f>
        <v/>
      </c>
      <c r="AW62" s="4" t="str">
        <f aca="false">IF(LEN($W62)&gt;=23,CODE(MID($W62,23,1)),"")</f>
        <v/>
      </c>
      <c r="AX62" s="4" t="str">
        <f aca="false">IF(LEN($W62)&gt;=24,CODE(MID($W62,24,1)),"")</f>
        <v/>
      </c>
      <c r="AY62" s="4" t="str">
        <f aca="false">IF(LEN($W62)&gt;=25,CODE(MID($W62,25,1)),"")</f>
        <v/>
      </c>
      <c r="AZ62" s="4" t="str">
        <f aca="false">IF(LEN($W62)&gt;=26,CODE(MID($W62,26,1)),"")</f>
        <v/>
      </c>
      <c r="BA62" s="4" t="str">
        <f aca="false">IF(LEN($W62)&gt;=27,CODE(MID($W62,27,1)),"")</f>
        <v/>
      </c>
      <c r="BB62" s="4" t="str">
        <f aca="false">IF(LEN($W62)&gt;=28,CODE(MID($W62,28,1)),"")</f>
        <v/>
      </c>
      <c r="BC62" s="4" t="str">
        <f aca="false">IF(LEN($W62)&gt;=29,CODE(MID($W62,29,1)),"")</f>
        <v/>
      </c>
      <c r="BD62" s="4" t="str">
        <f aca="false">IF(LEN($W62)&gt;=30,CODE(MID($W62,30,1)),"")</f>
        <v/>
      </c>
      <c r="BE62" s="4" t="str">
        <f aca="false">IF(LEN($W62)&gt;=31,CODE(MID($W62,31,1)),"")</f>
        <v/>
      </c>
      <c r="BF62" s="4" t="str">
        <f aca="false">IF(LEN($W62)&gt;=32,CODE(MID($W62,32,1)),"")</f>
        <v/>
      </c>
      <c r="BG62" s="4" t="str">
        <f aca="false">IF(LEN($W62)&gt;=33,CODE(MID($W62,33,1)),"")</f>
        <v/>
      </c>
      <c r="BH62" s="4" t="str">
        <f aca="false">IF(LEN($W62)&gt;=34,CODE(MID($W62,34,1)),"")</f>
        <v/>
      </c>
      <c r="BI62" s="4" t="str">
        <f aca="false">IF(LEN($W62)&gt;=35,CODE(MID($W62,35,1)),"")</f>
        <v/>
      </c>
      <c r="BJ62" s="4" t="str">
        <f aca="false">IF(LEN($W62)&gt;=36,CODE(MID($W62,36,1)),"")</f>
        <v/>
      </c>
      <c r="BK62" s="4" t="str">
        <f aca="false">IF(LEN($W62)&gt;=37,CODE(MID($W62,37,1)),"")</f>
        <v/>
      </c>
      <c r="BL62" s="4" t="str">
        <f aca="false">IF(LEN($W62)&gt;=38,CODE(MID($W62,38,1)),"")</f>
        <v/>
      </c>
      <c r="BM62" s="4" t="str">
        <f aca="false">IF(LEN($W62)&gt;=39,CODE(MID($W62,39,1)),"")</f>
        <v/>
      </c>
      <c r="BN62" s="4" t="str">
        <f aca="false">IF(LEN($W62)&gt;=40,CODE(MID($W62,40,1)),"")</f>
        <v/>
      </c>
      <c r="BO62" s="4" t="str">
        <f aca="false">IF(LEN($W62)&gt;=41,CODE(MID($W62,41,1)),"")</f>
        <v/>
      </c>
      <c r="BP62" s="4" t="str">
        <f aca="false">IF(LEN($W62)&gt;=42,CODE(MID($W62,42,1)),"")</f>
        <v/>
      </c>
      <c r="BQ62" s="4" t="str">
        <f aca="false">IF(LEN($W62)&gt;=43,CODE(MID($W62,43,1)),"")</f>
        <v/>
      </c>
      <c r="BR62" s="4" t="str">
        <f aca="false">IF(LEN($W62)&gt;=44,CODE(MID($W62,44,1)),"")</f>
        <v/>
      </c>
      <c r="BS62" s="4" t="str">
        <f aca="false">IF(LEN($W62)&gt;=45,CODE(MID($W62,45,1)),"")</f>
        <v/>
      </c>
      <c r="BT62" s="4" t="str">
        <f aca="false">IF(LEN($W62)&gt;=46,CODE(MID($W62,46,1)),"")</f>
        <v/>
      </c>
      <c r="BU62" s="4" t="str">
        <f aca="false">IF(LEN($W62)&gt;=47,CODE(MID($W62,47,1)),"")</f>
        <v/>
      </c>
    </row>
    <row r="63" customFormat="false" ht="25.5" hidden="false" customHeight="true" outlineLevel="0" collapsed="false">
      <c r="W63" s="4" t="str">
        <f aca="false">TRIM(LOWER($B$140))</f>
        <v/>
      </c>
      <c r="X63" s="4" t="str">
        <f aca="false">IF(W63="","?",IF(Y63=1,"Correct",IF(Z63&gt;0.3,"Quasiment",IF(Z63&gt;0.2,"Presque",IF(Z63&gt;0,"A peu près","Faux")))))</f>
        <v>?</v>
      </c>
      <c r="Y63" s="4" t="n">
        <f aca="false">IF(AND(AA63=122,AB63=97,AC63=103,AD63=114,AE63=101,AF63=98,AG63=""),1,0)</f>
        <v>0</v>
      </c>
      <c r="Z63" s="4" t="n">
        <f aca="false">MAX((MIN(COUNTIF($AA63:$BU63,97),1)+MIN(COUNTIF($AA63:$BU63,98),1)+MIN(COUNTIF($AA63:$BU63,101),1)+MIN(COUNTIF($AA63:$BU63,103),1)+MIN(COUNTIF($AA63:$BU63,114),1)+MIN(COUNTIF($AA63:$BU63,122),1))/MAX(6,LEN($W63))-0.59,0)</f>
        <v>0</v>
      </c>
      <c r="AA63" s="4" t="str">
        <f aca="false">IF(LEN($W63)&gt;=1,CODE(MID($W63,1,1)),"")</f>
        <v/>
      </c>
      <c r="AB63" s="4" t="str">
        <f aca="false">IF(LEN($W63)&gt;=2,CODE(MID($W63,2,1)),"")</f>
        <v/>
      </c>
      <c r="AC63" s="4" t="str">
        <f aca="false">IF(LEN($W63)&gt;=3,CODE(MID($W63,3,1)),"")</f>
        <v/>
      </c>
      <c r="AD63" s="4" t="str">
        <f aca="false">IF(LEN($W63)&gt;=4,CODE(MID($W63,4,1)),"")</f>
        <v/>
      </c>
      <c r="AE63" s="4" t="str">
        <f aca="false">IF(LEN($W63)&gt;=5,CODE(MID($W63,5,1)),"")</f>
        <v/>
      </c>
      <c r="AF63" s="4" t="str">
        <f aca="false">IF(LEN($W63)&gt;=6,CODE(MID($W63,6,1)),"")</f>
        <v/>
      </c>
      <c r="AG63" s="4" t="str">
        <f aca="false">IF(LEN($W63)&gt;=7,CODE(MID($W63,7,1)),"")</f>
        <v/>
      </c>
      <c r="AH63" s="4" t="str">
        <f aca="false">IF(LEN($W63)&gt;=8,CODE(MID($W63,8,1)),"")</f>
        <v/>
      </c>
      <c r="AI63" s="4" t="str">
        <f aca="false">IF(LEN($W63)&gt;=9,CODE(MID($W63,9,1)),"")</f>
        <v/>
      </c>
      <c r="AJ63" s="4" t="str">
        <f aca="false">IF(LEN($W63)&gt;=10,CODE(MID($W63,10,1)),"")</f>
        <v/>
      </c>
      <c r="AK63" s="4" t="str">
        <f aca="false">IF(LEN($W63)&gt;=11,CODE(MID($W63,11,1)),"")</f>
        <v/>
      </c>
      <c r="AL63" s="4" t="str">
        <f aca="false">IF(LEN($W63)&gt;=12,CODE(MID($W63,12,1)),"")</f>
        <v/>
      </c>
      <c r="AM63" s="4" t="str">
        <f aca="false">IF(LEN($W63)&gt;=13,CODE(MID($W63,13,1)),"")</f>
        <v/>
      </c>
      <c r="AN63" s="4" t="str">
        <f aca="false">IF(LEN($W63)&gt;=14,CODE(MID($W63,14,1)),"")</f>
        <v/>
      </c>
      <c r="AO63" s="4" t="str">
        <f aca="false">IF(LEN($W63)&gt;=15,CODE(MID($W63,15,1)),"")</f>
        <v/>
      </c>
      <c r="AP63" s="4" t="str">
        <f aca="false">IF(LEN($W63)&gt;=16,CODE(MID($W63,16,1)),"")</f>
        <v/>
      </c>
      <c r="AQ63" s="4" t="str">
        <f aca="false">IF(LEN($W63)&gt;=17,CODE(MID($W63,17,1)),"")</f>
        <v/>
      </c>
      <c r="AR63" s="4" t="str">
        <f aca="false">IF(LEN($W63)&gt;=18,CODE(MID($W63,18,1)),"")</f>
        <v/>
      </c>
      <c r="AS63" s="4" t="str">
        <f aca="false">IF(LEN($W63)&gt;=19,CODE(MID($W63,19,1)),"")</f>
        <v/>
      </c>
      <c r="AT63" s="4" t="str">
        <f aca="false">IF(LEN($W63)&gt;=20,CODE(MID($W63,20,1)),"")</f>
        <v/>
      </c>
      <c r="AU63" s="4" t="str">
        <f aca="false">IF(LEN($W63)&gt;=21,CODE(MID($W63,21,1)),"")</f>
        <v/>
      </c>
      <c r="AV63" s="4" t="str">
        <f aca="false">IF(LEN($W63)&gt;=22,CODE(MID($W63,22,1)),"")</f>
        <v/>
      </c>
      <c r="AW63" s="4" t="str">
        <f aca="false">IF(LEN($W63)&gt;=23,CODE(MID($W63,23,1)),"")</f>
        <v/>
      </c>
      <c r="AX63" s="4" t="str">
        <f aca="false">IF(LEN($W63)&gt;=24,CODE(MID($W63,24,1)),"")</f>
        <v/>
      </c>
      <c r="AY63" s="4" t="str">
        <f aca="false">IF(LEN($W63)&gt;=25,CODE(MID($W63,25,1)),"")</f>
        <v/>
      </c>
      <c r="AZ63" s="4" t="str">
        <f aca="false">IF(LEN($W63)&gt;=26,CODE(MID($W63,26,1)),"")</f>
        <v/>
      </c>
      <c r="BA63" s="4" t="str">
        <f aca="false">IF(LEN($W63)&gt;=27,CODE(MID($W63,27,1)),"")</f>
        <v/>
      </c>
      <c r="BB63" s="4" t="str">
        <f aca="false">IF(LEN($W63)&gt;=28,CODE(MID($W63,28,1)),"")</f>
        <v/>
      </c>
      <c r="BC63" s="4" t="str">
        <f aca="false">IF(LEN($W63)&gt;=29,CODE(MID($W63,29,1)),"")</f>
        <v/>
      </c>
      <c r="BD63" s="4" t="str">
        <f aca="false">IF(LEN($W63)&gt;=30,CODE(MID($W63,30,1)),"")</f>
        <v/>
      </c>
      <c r="BE63" s="4" t="str">
        <f aca="false">IF(LEN($W63)&gt;=31,CODE(MID($W63,31,1)),"")</f>
        <v/>
      </c>
      <c r="BF63" s="4" t="str">
        <f aca="false">IF(LEN($W63)&gt;=32,CODE(MID($W63,32,1)),"")</f>
        <v/>
      </c>
      <c r="BG63" s="4" t="str">
        <f aca="false">IF(LEN($W63)&gt;=33,CODE(MID($W63,33,1)),"")</f>
        <v/>
      </c>
      <c r="BH63" s="4" t="str">
        <f aca="false">IF(LEN($W63)&gt;=34,CODE(MID($W63,34,1)),"")</f>
        <v/>
      </c>
      <c r="BI63" s="4" t="str">
        <f aca="false">IF(LEN($W63)&gt;=35,CODE(MID($W63,35,1)),"")</f>
        <v/>
      </c>
      <c r="BJ63" s="4" t="str">
        <f aca="false">IF(LEN($W63)&gt;=36,CODE(MID($W63,36,1)),"")</f>
        <v/>
      </c>
      <c r="BK63" s="4" t="str">
        <f aca="false">IF(LEN($W63)&gt;=37,CODE(MID($W63,37,1)),"")</f>
        <v/>
      </c>
      <c r="BL63" s="4" t="str">
        <f aca="false">IF(LEN($W63)&gt;=38,CODE(MID($W63,38,1)),"")</f>
        <v/>
      </c>
      <c r="BM63" s="4" t="str">
        <f aca="false">IF(LEN($W63)&gt;=39,CODE(MID($W63,39,1)),"")</f>
        <v/>
      </c>
      <c r="BN63" s="4" t="str">
        <f aca="false">IF(LEN($W63)&gt;=40,CODE(MID($W63,40,1)),"")</f>
        <v/>
      </c>
      <c r="BO63" s="4" t="str">
        <f aca="false">IF(LEN($W63)&gt;=41,CODE(MID($W63,41,1)),"")</f>
        <v/>
      </c>
      <c r="BP63" s="4" t="str">
        <f aca="false">IF(LEN($W63)&gt;=42,CODE(MID($W63,42,1)),"")</f>
        <v/>
      </c>
      <c r="BQ63" s="4" t="str">
        <f aca="false">IF(LEN($W63)&gt;=43,CODE(MID($W63,43,1)),"")</f>
        <v/>
      </c>
      <c r="BR63" s="4" t="str">
        <f aca="false">IF(LEN($W63)&gt;=44,CODE(MID($W63,44,1)),"")</f>
        <v/>
      </c>
      <c r="BS63" s="4" t="str">
        <f aca="false">IF(LEN($W63)&gt;=45,CODE(MID($W63,45,1)),"")</f>
        <v/>
      </c>
      <c r="BT63" s="4" t="str">
        <f aca="false">IF(LEN($W63)&gt;=46,CODE(MID($W63,46,1)),"")</f>
        <v/>
      </c>
      <c r="BU63" s="4" t="str">
        <f aca="false">IF(LEN($W63)&gt;=47,CODE(MID($W63,47,1)),"")</f>
        <v/>
      </c>
    </row>
    <row r="64" customFormat="false" ht="25.5" hidden="false" customHeight="true" outlineLevel="0" collapsed="false">
      <c r="W64" s="4" t="str">
        <f aca="false">TRIM(LOWER($G$140))</f>
        <v/>
      </c>
      <c r="X64" s="4" t="str">
        <f aca="false">IF(W64="","?",IF(Y64=1,"Correct",IF(Z64&gt;0.3,"Quasiment",IF(Z64&gt;0.2,"Presque",IF(Z64&gt;0,"A peu près","Faux")))))</f>
        <v>?</v>
      </c>
      <c r="Y64" s="4" t="n">
        <f aca="false">IF(AND(AA64=109,AB64=105,AC64=100,AD64=100,AE64=108,AF64=101,AG64=115,AH64=98,AI64=114,AJ64=111,AK64=117,AL64=103,AM64=104,AN64=""),1,0)</f>
        <v>0</v>
      </c>
      <c r="Z64" s="4" t="n">
        <f aca="false">MAX((MIN(COUNTIF($AA64:$BU64,98),1)+MIN(COUNTIF($AA64:$BU64,100),2)+MIN(COUNTIF($AA64:$BU64,101),1)+MIN(COUNTIF($AA64:$BU64,103),1)+MIN(COUNTIF($AA64:$BU64,104),1)+MIN(COUNTIF($AA64:$BU64,105),1)+MIN(COUNTIF($AA64:$BU64,108),1)+MIN(COUNTIF($AA64:$BU64,109),1)+MIN(COUNTIF($AA64:$BU64,111),1)+MIN(COUNTIF($AA64:$BU64,114),1)+MIN(COUNTIF($AA64:$BU64,115),1)+MIN(COUNTIF($AA64:$BU64,117),1))/MAX(13,LEN($W64))-0.59,0)</f>
        <v>0</v>
      </c>
      <c r="AA64" s="4" t="str">
        <f aca="false">IF(LEN($W64)&gt;=1,CODE(MID($W64,1,1)),"")</f>
        <v/>
      </c>
      <c r="AB64" s="4" t="str">
        <f aca="false">IF(LEN($W64)&gt;=2,CODE(MID($W64,2,1)),"")</f>
        <v/>
      </c>
      <c r="AC64" s="4" t="str">
        <f aca="false">IF(LEN($W64)&gt;=3,CODE(MID($W64,3,1)),"")</f>
        <v/>
      </c>
      <c r="AD64" s="4" t="str">
        <f aca="false">IF(LEN($W64)&gt;=4,CODE(MID($W64,4,1)),"")</f>
        <v/>
      </c>
      <c r="AE64" s="4" t="str">
        <f aca="false">IF(LEN($W64)&gt;=5,CODE(MID($W64,5,1)),"")</f>
        <v/>
      </c>
      <c r="AF64" s="4" t="str">
        <f aca="false">IF(LEN($W64)&gt;=6,CODE(MID($W64,6,1)),"")</f>
        <v/>
      </c>
      <c r="AG64" s="4" t="str">
        <f aca="false">IF(LEN($W64)&gt;=7,CODE(MID($W64,7,1)),"")</f>
        <v/>
      </c>
      <c r="AH64" s="4" t="str">
        <f aca="false">IF(LEN($W64)&gt;=8,CODE(MID($W64,8,1)),"")</f>
        <v/>
      </c>
      <c r="AI64" s="4" t="str">
        <f aca="false">IF(LEN($W64)&gt;=9,CODE(MID($W64,9,1)),"")</f>
        <v/>
      </c>
      <c r="AJ64" s="4" t="str">
        <f aca="false">IF(LEN($W64)&gt;=10,CODE(MID($W64,10,1)),"")</f>
        <v/>
      </c>
      <c r="AK64" s="4" t="str">
        <f aca="false">IF(LEN($W64)&gt;=11,CODE(MID($W64,11,1)),"")</f>
        <v/>
      </c>
      <c r="AL64" s="4" t="str">
        <f aca="false">IF(LEN($W64)&gt;=12,CODE(MID($W64,12,1)),"")</f>
        <v/>
      </c>
      <c r="AM64" s="4" t="str">
        <f aca="false">IF(LEN($W64)&gt;=13,CODE(MID($W64,13,1)),"")</f>
        <v/>
      </c>
      <c r="AN64" s="4" t="str">
        <f aca="false">IF(LEN($W64)&gt;=14,CODE(MID($W64,14,1)),"")</f>
        <v/>
      </c>
      <c r="AO64" s="4" t="str">
        <f aca="false">IF(LEN($W64)&gt;=15,CODE(MID($W64,15,1)),"")</f>
        <v/>
      </c>
      <c r="AP64" s="4" t="str">
        <f aca="false">IF(LEN($W64)&gt;=16,CODE(MID($W64,16,1)),"")</f>
        <v/>
      </c>
      <c r="AQ64" s="4" t="str">
        <f aca="false">IF(LEN($W64)&gt;=17,CODE(MID($W64,17,1)),"")</f>
        <v/>
      </c>
      <c r="AR64" s="4" t="str">
        <f aca="false">IF(LEN($W64)&gt;=18,CODE(MID($W64,18,1)),"")</f>
        <v/>
      </c>
      <c r="AS64" s="4" t="str">
        <f aca="false">IF(LEN($W64)&gt;=19,CODE(MID($W64,19,1)),"")</f>
        <v/>
      </c>
      <c r="AT64" s="4" t="str">
        <f aca="false">IF(LEN($W64)&gt;=20,CODE(MID($W64,20,1)),"")</f>
        <v/>
      </c>
      <c r="AU64" s="4" t="str">
        <f aca="false">IF(LEN($W64)&gt;=21,CODE(MID($W64,21,1)),"")</f>
        <v/>
      </c>
      <c r="AV64" s="4" t="str">
        <f aca="false">IF(LEN($W64)&gt;=22,CODE(MID($W64,22,1)),"")</f>
        <v/>
      </c>
      <c r="AW64" s="4" t="str">
        <f aca="false">IF(LEN($W64)&gt;=23,CODE(MID($W64,23,1)),"")</f>
        <v/>
      </c>
      <c r="AX64" s="4" t="str">
        <f aca="false">IF(LEN($W64)&gt;=24,CODE(MID($W64,24,1)),"")</f>
        <v/>
      </c>
      <c r="AY64" s="4" t="str">
        <f aca="false">IF(LEN($W64)&gt;=25,CODE(MID($W64,25,1)),"")</f>
        <v/>
      </c>
      <c r="AZ64" s="4" t="str">
        <f aca="false">IF(LEN($W64)&gt;=26,CODE(MID($W64,26,1)),"")</f>
        <v/>
      </c>
      <c r="BA64" s="4" t="str">
        <f aca="false">IF(LEN($W64)&gt;=27,CODE(MID($W64,27,1)),"")</f>
        <v/>
      </c>
      <c r="BB64" s="4" t="str">
        <f aca="false">IF(LEN($W64)&gt;=28,CODE(MID($W64,28,1)),"")</f>
        <v/>
      </c>
      <c r="BC64" s="4" t="str">
        <f aca="false">IF(LEN($W64)&gt;=29,CODE(MID($W64,29,1)),"")</f>
        <v/>
      </c>
      <c r="BD64" s="4" t="str">
        <f aca="false">IF(LEN($W64)&gt;=30,CODE(MID($W64,30,1)),"")</f>
        <v/>
      </c>
      <c r="BE64" s="4" t="str">
        <f aca="false">IF(LEN($W64)&gt;=31,CODE(MID($W64,31,1)),"")</f>
        <v/>
      </c>
      <c r="BF64" s="4" t="str">
        <f aca="false">IF(LEN($W64)&gt;=32,CODE(MID($W64,32,1)),"")</f>
        <v/>
      </c>
      <c r="BG64" s="4" t="str">
        <f aca="false">IF(LEN($W64)&gt;=33,CODE(MID($W64,33,1)),"")</f>
        <v/>
      </c>
      <c r="BH64" s="4" t="str">
        <f aca="false">IF(LEN($W64)&gt;=34,CODE(MID($W64,34,1)),"")</f>
        <v/>
      </c>
      <c r="BI64" s="4" t="str">
        <f aca="false">IF(LEN($W64)&gt;=35,CODE(MID($W64,35,1)),"")</f>
        <v/>
      </c>
      <c r="BJ64" s="4" t="str">
        <f aca="false">IF(LEN($W64)&gt;=36,CODE(MID($W64,36,1)),"")</f>
        <v/>
      </c>
      <c r="BK64" s="4" t="str">
        <f aca="false">IF(LEN($W64)&gt;=37,CODE(MID($W64,37,1)),"")</f>
        <v/>
      </c>
      <c r="BL64" s="4" t="str">
        <f aca="false">IF(LEN($W64)&gt;=38,CODE(MID($W64,38,1)),"")</f>
        <v/>
      </c>
      <c r="BM64" s="4" t="str">
        <f aca="false">IF(LEN($W64)&gt;=39,CODE(MID($W64,39,1)),"")</f>
        <v/>
      </c>
      <c r="BN64" s="4" t="str">
        <f aca="false">IF(LEN($W64)&gt;=40,CODE(MID($W64,40,1)),"")</f>
        <v/>
      </c>
      <c r="BO64" s="4" t="str">
        <f aca="false">IF(LEN($W64)&gt;=41,CODE(MID($W64,41,1)),"")</f>
        <v/>
      </c>
      <c r="BP64" s="4" t="str">
        <f aca="false">IF(LEN($W64)&gt;=42,CODE(MID($W64,42,1)),"")</f>
        <v/>
      </c>
      <c r="BQ64" s="4" t="str">
        <f aca="false">IF(LEN($W64)&gt;=43,CODE(MID($W64,43,1)),"")</f>
        <v/>
      </c>
      <c r="BR64" s="4" t="str">
        <f aca="false">IF(LEN($W64)&gt;=44,CODE(MID($W64,44,1)),"")</f>
        <v/>
      </c>
      <c r="BS64" s="4" t="str">
        <f aca="false">IF(LEN($W64)&gt;=45,CODE(MID($W64,45,1)),"")</f>
        <v/>
      </c>
      <c r="BT64" s="4" t="str">
        <f aca="false">IF(LEN($W64)&gt;=46,CODE(MID($W64,46,1)),"")</f>
        <v/>
      </c>
      <c r="BU64" s="4" t="str">
        <f aca="false">IF(LEN($W64)&gt;=47,CODE(MID($W64,47,1)),"")</f>
        <v/>
      </c>
    </row>
    <row r="65" customFormat="false" ht="25.5" hidden="false" customHeight="true" outlineLevel="0" collapsed="false">
      <c r="W65" s="4" t="str">
        <f aca="false">TRIM(LOWER($L$140))</f>
        <v/>
      </c>
      <c r="X65" s="4" t="str">
        <f aca="false">IF(W65="","?",IF(Y65=1,"Correct",IF(Z65&gt;0.3,"Quasiment",IF(Z65&gt;0.2,"Presque",IF(Z65&gt;0,"A peu près","Faux")))))</f>
        <v>?</v>
      </c>
      <c r="Y65" s="4" t="n">
        <f aca="false">IF(AND(AA65=112,AB65=114,AC65=97,AD65=103,AE65=117,AF65=101,AG65=""),1,0)</f>
        <v>0</v>
      </c>
      <c r="Z65" s="4" t="n">
        <f aca="false">MAX((MIN(COUNTIF($AA65:$BU65,97),1)+MIN(COUNTIF($AA65:$BU65,101),1)+MIN(COUNTIF($AA65:$BU65,103),1)+MIN(COUNTIF($AA65:$BU65,112),1)+MIN(COUNTIF($AA65:$BU65,114),1)+MIN(COUNTIF($AA65:$BU65,117),1))/MAX(6,LEN($W65))-0.59,0)</f>
        <v>0</v>
      </c>
      <c r="AA65" s="4" t="str">
        <f aca="false">IF(LEN($W65)&gt;=1,CODE(MID($W65,1,1)),"")</f>
        <v/>
      </c>
      <c r="AB65" s="4" t="str">
        <f aca="false">IF(LEN($W65)&gt;=2,CODE(MID($W65,2,1)),"")</f>
        <v/>
      </c>
      <c r="AC65" s="4" t="str">
        <f aca="false">IF(LEN($W65)&gt;=3,CODE(MID($W65,3,1)),"")</f>
        <v/>
      </c>
      <c r="AD65" s="4" t="str">
        <f aca="false">IF(LEN($W65)&gt;=4,CODE(MID($W65,4,1)),"")</f>
        <v/>
      </c>
      <c r="AE65" s="4" t="str">
        <f aca="false">IF(LEN($W65)&gt;=5,CODE(MID($W65,5,1)),"")</f>
        <v/>
      </c>
      <c r="AF65" s="4" t="str">
        <f aca="false">IF(LEN($W65)&gt;=6,CODE(MID($W65,6,1)),"")</f>
        <v/>
      </c>
      <c r="AG65" s="4" t="str">
        <f aca="false">IF(LEN($W65)&gt;=7,CODE(MID($W65,7,1)),"")</f>
        <v/>
      </c>
      <c r="AH65" s="4" t="str">
        <f aca="false">IF(LEN($W65)&gt;=8,CODE(MID($W65,8,1)),"")</f>
        <v/>
      </c>
      <c r="AI65" s="4" t="str">
        <f aca="false">IF(LEN($W65)&gt;=9,CODE(MID($W65,9,1)),"")</f>
        <v/>
      </c>
      <c r="AJ65" s="4" t="str">
        <f aca="false">IF(LEN($W65)&gt;=10,CODE(MID($W65,10,1)),"")</f>
        <v/>
      </c>
      <c r="AK65" s="4" t="str">
        <f aca="false">IF(LEN($W65)&gt;=11,CODE(MID($W65,11,1)),"")</f>
        <v/>
      </c>
      <c r="AL65" s="4" t="str">
        <f aca="false">IF(LEN($W65)&gt;=12,CODE(MID($W65,12,1)),"")</f>
        <v/>
      </c>
      <c r="AM65" s="4" t="str">
        <f aca="false">IF(LEN($W65)&gt;=13,CODE(MID($W65,13,1)),"")</f>
        <v/>
      </c>
      <c r="AN65" s="4" t="str">
        <f aca="false">IF(LEN($W65)&gt;=14,CODE(MID($W65,14,1)),"")</f>
        <v/>
      </c>
      <c r="AO65" s="4" t="str">
        <f aca="false">IF(LEN($W65)&gt;=15,CODE(MID($W65,15,1)),"")</f>
        <v/>
      </c>
      <c r="AP65" s="4" t="str">
        <f aca="false">IF(LEN($W65)&gt;=16,CODE(MID($W65,16,1)),"")</f>
        <v/>
      </c>
      <c r="AQ65" s="4" t="str">
        <f aca="false">IF(LEN($W65)&gt;=17,CODE(MID($W65,17,1)),"")</f>
        <v/>
      </c>
      <c r="AR65" s="4" t="str">
        <f aca="false">IF(LEN($W65)&gt;=18,CODE(MID($W65,18,1)),"")</f>
        <v/>
      </c>
      <c r="AS65" s="4" t="str">
        <f aca="false">IF(LEN($W65)&gt;=19,CODE(MID($W65,19,1)),"")</f>
        <v/>
      </c>
      <c r="AT65" s="4" t="str">
        <f aca="false">IF(LEN($W65)&gt;=20,CODE(MID($W65,20,1)),"")</f>
        <v/>
      </c>
      <c r="AU65" s="4" t="str">
        <f aca="false">IF(LEN($W65)&gt;=21,CODE(MID($W65,21,1)),"")</f>
        <v/>
      </c>
      <c r="AV65" s="4" t="str">
        <f aca="false">IF(LEN($W65)&gt;=22,CODE(MID($W65,22,1)),"")</f>
        <v/>
      </c>
      <c r="AW65" s="4" t="str">
        <f aca="false">IF(LEN($W65)&gt;=23,CODE(MID($W65,23,1)),"")</f>
        <v/>
      </c>
      <c r="AX65" s="4" t="str">
        <f aca="false">IF(LEN($W65)&gt;=24,CODE(MID($W65,24,1)),"")</f>
        <v/>
      </c>
      <c r="AY65" s="4" t="str">
        <f aca="false">IF(LEN($W65)&gt;=25,CODE(MID($W65,25,1)),"")</f>
        <v/>
      </c>
      <c r="AZ65" s="4" t="str">
        <f aca="false">IF(LEN($W65)&gt;=26,CODE(MID($W65,26,1)),"")</f>
        <v/>
      </c>
      <c r="BA65" s="4" t="str">
        <f aca="false">IF(LEN($W65)&gt;=27,CODE(MID($W65,27,1)),"")</f>
        <v/>
      </c>
      <c r="BB65" s="4" t="str">
        <f aca="false">IF(LEN($W65)&gt;=28,CODE(MID($W65,28,1)),"")</f>
        <v/>
      </c>
      <c r="BC65" s="4" t="str">
        <f aca="false">IF(LEN($W65)&gt;=29,CODE(MID($W65,29,1)),"")</f>
        <v/>
      </c>
      <c r="BD65" s="4" t="str">
        <f aca="false">IF(LEN($W65)&gt;=30,CODE(MID($W65,30,1)),"")</f>
        <v/>
      </c>
      <c r="BE65" s="4" t="str">
        <f aca="false">IF(LEN($W65)&gt;=31,CODE(MID($W65,31,1)),"")</f>
        <v/>
      </c>
      <c r="BF65" s="4" t="str">
        <f aca="false">IF(LEN($W65)&gt;=32,CODE(MID($W65,32,1)),"")</f>
        <v/>
      </c>
      <c r="BG65" s="4" t="str">
        <f aca="false">IF(LEN($W65)&gt;=33,CODE(MID($W65,33,1)),"")</f>
        <v/>
      </c>
      <c r="BH65" s="4" t="str">
        <f aca="false">IF(LEN($W65)&gt;=34,CODE(MID($W65,34,1)),"")</f>
        <v/>
      </c>
      <c r="BI65" s="4" t="str">
        <f aca="false">IF(LEN($W65)&gt;=35,CODE(MID($W65,35,1)),"")</f>
        <v/>
      </c>
      <c r="BJ65" s="4" t="str">
        <f aca="false">IF(LEN($W65)&gt;=36,CODE(MID($W65,36,1)),"")</f>
        <v/>
      </c>
      <c r="BK65" s="4" t="str">
        <f aca="false">IF(LEN($W65)&gt;=37,CODE(MID($W65,37,1)),"")</f>
        <v/>
      </c>
      <c r="BL65" s="4" t="str">
        <f aca="false">IF(LEN($W65)&gt;=38,CODE(MID($W65,38,1)),"")</f>
        <v/>
      </c>
      <c r="BM65" s="4" t="str">
        <f aca="false">IF(LEN($W65)&gt;=39,CODE(MID($W65,39,1)),"")</f>
        <v/>
      </c>
      <c r="BN65" s="4" t="str">
        <f aca="false">IF(LEN($W65)&gt;=40,CODE(MID($W65,40,1)),"")</f>
        <v/>
      </c>
      <c r="BO65" s="4" t="str">
        <f aca="false">IF(LEN($W65)&gt;=41,CODE(MID($W65,41,1)),"")</f>
        <v/>
      </c>
      <c r="BP65" s="4" t="str">
        <f aca="false">IF(LEN($W65)&gt;=42,CODE(MID($W65,42,1)),"")</f>
        <v/>
      </c>
      <c r="BQ65" s="4" t="str">
        <f aca="false">IF(LEN($W65)&gt;=43,CODE(MID($W65,43,1)),"")</f>
        <v/>
      </c>
      <c r="BR65" s="4" t="str">
        <f aca="false">IF(LEN($W65)&gt;=44,CODE(MID($W65,44,1)),"")</f>
        <v/>
      </c>
      <c r="BS65" s="4" t="str">
        <f aca="false">IF(LEN($W65)&gt;=45,CODE(MID($W65,45,1)),"")</f>
        <v/>
      </c>
      <c r="BT65" s="4" t="str">
        <f aca="false">IF(LEN($W65)&gt;=46,CODE(MID($W65,46,1)),"")</f>
        <v/>
      </c>
      <c r="BU65" s="4" t="str">
        <f aca="false">IF(LEN($W65)&gt;=47,CODE(MID($W65,47,1)),"")</f>
        <v/>
      </c>
    </row>
    <row r="66" customFormat="false" ht="25.5" hidden="false" customHeight="true" outlineLevel="0" collapsed="false">
      <c r="W66" s="4" t="str">
        <f aca="false">TRIM(LOWER($Q$140))</f>
        <v/>
      </c>
      <c r="X66" s="4" t="str">
        <f aca="false">IF(W66="","?",IF(Y66=1,"Correct",IF(Z66&gt;0.3,"Quasiment",IF(Z66&gt;0.2,"Presque",IF(Z66&gt;0,"A peu près","Faux")))))</f>
        <v>?</v>
      </c>
      <c r="Y66" s="4" t="n">
        <f aca="false">IF(AND(AA66=114,AB66=111,AC66=109,AD66=101,AE66=""),1,0)</f>
        <v>0</v>
      </c>
      <c r="Z66" s="4" t="n">
        <f aca="false">MAX((MIN(COUNTIF($AA66:$BU66,101),1)+MIN(COUNTIF($AA66:$BU66,109),1)+MIN(COUNTIF($AA66:$BU66,111),1)+MIN(COUNTIF($AA66:$BU66,114),1))/MAX(4,LEN($W66))-0.59,0)</f>
        <v>0</v>
      </c>
      <c r="AA66" s="4" t="str">
        <f aca="false">IF(LEN($W66)&gt;=1,CODE(MID($W66,1,1)),"")</f>
        <v/>
      </c>
      <c r="AB66" s="4" t="str">
        <f aca="false">IF(LEN($W66)&gt;=2,CODE(MID($W66,2,1)),"")</f>
        <v/>
      </c>
      <c r="AC66" s="4" t="str">
        <f aca="false">IF(LEN($W66)&gt;=3,CODE(MID($W66,3,1)),"")</f>
        <v/>
      </c>
      <c r="AD66" s="4" t="str">
        <f aca="false">IF(LEN($W66)&gt;=4,CODE(MID($W66,4,1)),"")</f>
        <v/>
      </c>
      <c r="AE66" s="4" t="str">
        <f aca="false">IF(LEN($W66)&gt;=5,CODE(MID($W66,5,1)),"")</f>
        <v/>
      </c>
      <c r="AF66" s="4" t="str">
        <f aca="false">IF(LEN($W66)&gt;=6,CODE(MID($W66,6,1)),"")</f>
        <v/>
      </c>
      <c r="AG66" s="4" t="str">
        <f aca="false">IF(LEN($W66)&gt;=7,CODE(MID($W66,7,1)),"")</f>
        <v/>
      </c>
      <c r="AH66" s="4" t="str">
        <f aca="false">IF(LEN($W66)&gt;=8,CODE(MID($W66,8,1)),"")</f>
        <v/>
      </c>
      <c r="AI66" s="4" t="str">
        <f aca="false">IF(LEN($W66)&gt;=9,CODE(MID($W66,9,1)),"")</f>
        <v/>
      </c>
      <c r="AJ66" s="4" t="str">
        <f aca="false">IF(LEN($W66)&gt;=10,CODE(MID($W66,10,1)),"")</f>
        <v/>
      </c>
      <c r="AK66" s="4" t="str">
        <f aca="false">IF(LEN($W66)&gt;=11,CODE(MID($W66,11,1)),"")</f>
        <v/>
      </c>
      <c r="AL66" s="4" t="str">
        <f aca="false">IF(LEN($W66)&gt;=12,CODE(MID($W66,12,1)),"")</f>
        <v/>
      </c>
      <c r="AM66" s="4" t="str">
        <f aca="false">IF(LEN($W66)&gt;=13,CODE(MID($W66,13,1)),"")</f>
        <v/>
      </c>
      <c r="AN66" s="4" t="str">
        <f aca="false">IF(LEN($W66)&gt;=14,CODE(MID($W66,14,1)),"")</f>
        <v/>
      </c>
      <c r="AO66" s="4" t="str">
        <f aca="false">IF(LEN($W66)&gt;=15,CODE(MID($W66,15,1)),"")</f>
        <v/>
      </c>
      <c r="AP66" s="4" t="str">
        <f aca="false">IF(LEN($W66)&gt;=16,CODE(MID($W66,16,1)),"")</f>
        <v/>
      </c>
      <c r="AQ66" s="4" t="str">
        <f aca="false">IF(LEN($W66)&gt;=17,CODE(MID($W66,17,1)),"")</f>
        <v/>
      </c>
      <c r="AR66" s="4" t="str">
        <f aca="false">IF(LEN($W66)&gt;=18,CODE(MID($W66,18,1)),"")</f>
        <v/>
      </c>
      <c r="AS66" s="4" t="str">
        <f aca="false">IF(LEN($W66)&gt;=19,CODE(MID($W66,19,1)),"")</f>
        <v/>
      </c>
      <c r="AT66" s="4" t="str">
        <f aca="false">IF(LEN($W66)&gt;=20,CODE(MID($W66,20,1)),"")</f>
        <v/>
      </c>
      <c r="AU66" s="4" t="str">
        <f aca="false">IF(LEN($W66)&gt;=21,CODE(MID($W66,21,1)),"")</f>
        <v/>
      </c>
      <c r="AV66" s="4" t="str">
        <f aca="false">IF(LEN($W66)&gt;=22,CODE(MID($W66,22,1)),"")</f>
        <v/>
      </c>
      <c r="AW66" s="4" t="str">
        <f aca="false">IF(LEN($W66)&gt;=23,CODE(MID($W66,23,1)),"")</f>
        <v/>
      </c>
      <c r="AX66" s="4" t="str">
        <f aca="false">IF(LEN($W66)&gt;=24,CODE(MID($W66,24,1)),"")</f>
        <v/>
      </c>
      <c r="AY66" s="4" t="str">
        <f aca="false">IF(LEN($W66)&gt;=25,CODE(MID($W66,25,1)),"")</f>
        <v/>
      </c>
      <c r="AZ66" s="4" t="str">
        <f aca="false">IF(LEN($W66)&gt;=26,CODE(MID($W66,26,1)),"")</f>
        <v/>
      </c>
      <c r="BA66" s="4" t="str">
        <f aca="false">IF(LEN($W66)&gt;=27,CODE(MID($W66,27,1)),"")</f>
        <v/>
      </c>
      <c r="BB66" s="4" t="str">
        <f aca="false">IF(LEN($W66)&gt;=28,CODE(MID($W66,28,1)),"")</f>
        <v/>
      </c>
      <c r="BC66" s="4" t="str">
        <f aca="false">IF(LEN($W66)&gt;=29,CODE(MID($W66,29,1)),"")</f>
        <v/>
      </c>
      <c r="BD66" s="4" t="str">
        <f aca="false">IF(LEN($W66)&gt;=30,CODE(MID($W66,30,1)),"")</f>
        <v/>
      </c>
      <c r="BE66" s="4" t="str">
        <f aca="false">IF(LEN($W66)&gt;=31,CODE(MID($W66,31,1)),"")</f>
        <v/>
      </c>
      <c r="BF66" s="4" t="str">
        <f aca="false">IF(LEN($W66)&gt;=32,CODE(MID($W66,32,1)),"")</f>
        <v/>
      </c>
      <c r="BG66" s="4" t="str">
        <f aca="false">IF(LEN($W66)&gt;=33,CODE(MID($W66,33,1)),"")</f>
        <v/>
      </c>
      <c r="BH66" s="4" t="str">
        <f aca="false">IF(LEN($W66)&gt;=34,CODE(MID($W66,34,1)),"")</f>
        <v/>
      </c>
      <c r="BI66" s="4" t="str">
        <f aca="false">IF(LEN($W66)&gt;=35,CODE(MID($W66,35,1)),"")</f>
        <v/>
      </c>
      <c r="BJ66" s="4" t="str">
        <f aca="false">IF(LEN($W66)&gt;=36,CODE(MID($W66,36,1)),"")</f>
        <v/>
      </c>
      <c r="BK66" s="4" t="str">
        <f aca="false">IF(LEN($W66)&gt;=37,CODE(MID($W66,37,1)),"")</f>
        <v/>
      </c>
      <c r="BL66" s="4" t="str">
        <f aca="false">IF(LEN($W66)&gt;=38,CODE(MID($W66,38,1)),"")</f>
        <v/>
      </c>
      <c r="BM66" s="4" t="str">
        <f aca="false">IF(LEN($W66)&gt;=39,CODE(MID($W66,39,1)),"")</f>
        <v/>
      </c>
      <c r="BN66" s="4" t="str">
        <f aca="false">IF(LEN($W66)&gt;=40,CODE(MID($W66,40,1)),"")</f>
        <v/>
      </c>
      <c r="BO66" s="4" t="str">
        <f aca="false">IF(LEN($W66)&gt;=41,CODE(MID($W66,41,1)),"")</f>
        <v/>
      </c>
      <c r="BP66" s="4" t="str">
        <f aca="false">IF(LEN($W66)&gt;=42,CODE(MID($W66,42,1)),"")</f>
        <v/>
      </c>
      <c r="BQ66" s="4" t="str">
        <f aca="false">IF(LEN($W66)&gt;=43,CODE(MID($W66,43,1)),"")</f>
        <v/>
      </c>
      <c r="BR66" s="4" t="str">
        <f aca="false">IF(LEN($W66)&gt;=44,CODE(MID($W66,44,1)),"")</f>
        <v/>
      </c>
      <c r="BS66" s="4" t="str">
        <f aca="false">IF(LEN($W66)&gt;=45,CODE(MID($W66,45,1)),"")</f>
        <v/>
      </c>
      <c r="BT66" s="4" t="str">
        <f aca="false">IF(LEN($W66)&gt;=46,CODE(MID($W66,46,1)),"")</f>
        <v/>
      </c>
      <c r="BU66" s="4" t="str">
        <f aca="false">IF(LEN($W66)&gt;=47,CODE(MID($W66,47,1)),"")</f>
        <v/>
      </c>
    </row>
    <row r="68" customFormat="false" ht="12.75" hidden="false" customHeight="false" outlineLevel="0" collapsed="false">
      <c r="A68" s="1" t="n">
        <v>25</v>
      </c>
      <c r="B68" s="14"/>
      <c r="C68" s="14"/>
      <c r="D68" s="14"/>
      <c r="E68" s="14"/>
      <c r="F68" s="1" t="n">
        <v>26</v>
      </c>
      <c r="G68" s="14"/>
      <c r="H68" s="14"/>
      <c r="I68" s="14"/>
      <c r="J68" s="14"/>
      <c r="K68" s="1" t="n">
        <v>27</v>
      </c>
      <c r="L68" s="14"/>
      <c r="M68" s="14"/>
      <c r="N68" s="14"/>
      <c r="O68" s="14"/>
      <c r="P68" s="1" t="n">
        <v>28</v>
      </c>
      <c r="Q68" s="14"/>
      <c r="R68" s="14"/>
      <c r="S68" s="14"/>
      <c r="T68" s="14"/>
    </row>
    <row r="69" customFormat="false" ht="12.75" hidden="false" customHeight="false" outlineLevel="0" collapsed="false">
      <c r="A69" s="2"/>
      <c r="B69" s="15" t="str">
        <f aca="true">OFFSET($V$1,A68+5,2)</f>
        <v>?</v>
      </c>
      <c r="C69" s="15"/>
      <c r="D69" s="15"/>
      <c r="E69" s="15"/>
      <c r="F69" s="2"/>
      <c r="G69" s="15" t="str">
        <f aca="true">OFFSET($V$1,F68+5,2)</f>
        <v>?</v>
      </c>
      <c r="H69" s="15"/>
      <c r="I69" s="15"/>
      <c r="J69" s="15"/>
      <c r="K69" s="2"/>
      <c r="L69" s="15" t="str">
        <f aca="true">OFFSET($V$1,K68+5,2)</f>
        <v>?</v>
      </c>
      <c r="M69" s="15"/>
      <c r="N69" s="15"/>
      <c r="O69" s="15"/>
      <c r="P69" s="2"/>
      <c r="Q69" s="15" t="str">
        <f aca="true">OFFSET($V$1,P68+5,2)</f>
        <v>?</v>
      </c>
      <c r="R69" s="15"/>
      <c r="S69" s="15"/>
      <c r="T69" s="15"/>
      <c r="V69" s="3" t="n">
        <f aca="false">IF(B69="Correct",1,0)+IF(G69="Correct",1,0)+IF(L69="Correct",1,0)+IF(Q69="Correct",1,0)</f>
        <v>0</v>
      </c>
    </row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7" customFormat="false" ht="12.75" hidden="false" customHeight="false" outlineLevel="0" collapsed="false">
      <c r="A77" s="1" t="n">
        <v>29</v>
      </c>
      <c r="B77" s="14"/>
      <c r="C77" s="14"/>
      <c r="D77" s="14"/>
      <c r="E77" s="14"/>
      <c r="F77" s="1" t="n">
        <v>30</v>
      </c>
      <c r="G77" s="14"/>
      <c r="H77" s="14"/>
      <c r="I77" s="14"/>
      <c r="J77" s="14"/>
      <c r="K77" s="1" t="n">
        <v>31</v>
      </c>
      <c r="L77" s="14"/>
      <c r="M77" s="14"/>
      <c r="N77" s="14"/>
      <c r="O77" s="14"/>
      <c r="P77" s="1" t="n">
        <v>32</v>
      </c>
      <c r="Q77" s="14"/>
      <c r="R77" s="14"/>
      <c r="S77" s="14"/>
      <c r="T77" s="14"/>
    </row>
    <row r="78" customFormat="false" ht="12.75" hidden="false" customHeight="false" outlineLevel="0" collapsed="false">
      <c r="A78" s="2"/>
      <c r="B78" s="15" t="str">
        <f aca="true">OFFSET($V$1,A77+5,2)</f>
        <v>?</v>
      </c>
      <c r="C78" s="15"/>
      <c r="D78" s="15"/>
      <c r="E78" s="15"/>
      <c r="F78" s="2"/>
      <c r="G78" s="15" t="str">
        <f aca="true">OFFSET($V$1,F77+5,2)</f>
        <v>?</v>
      </c>
      <c r="H78" s="15"/>
      <c r="I78" s="15"/>
      <c r="J78" s="15"/>
      <c r="K78" s="2"/>
      <c r="L78" s="15" t="str">
        <f aca="true">OFFSET($V$1,K77+5,2)</f>
        <v>?</v>
      </c>
      <c r="M78" s="15"/>
      <c r="N78" s="15"/>
      <c r="O78" s="15"/>
      <c r="P78" s="2"/>
      <c r="Q78" s="15" t="str">
        <f aca="true">OFFSET($V$1,P77+5,2)</f>
        <v>?</v>
      </c>
      <c r="R78" s="15"/>
      <c r="S78" s="15"/>
      <c r="T78" s="15"/>
      <c r="V78" s="3" t="n">
        <f aca="false">IF(B78="Correct",1,0)+IF(G78="Correct",1,0)+IF(L78="Correct",1,0)+IF(Q78="Correct",1,0)</f>
        <v>0</v>
      </c>
    </row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6" customFormat="false" ht="12.75" hidden="false" customHeight="false" outlineLevel="0" collapsed="false">
      <c r="A86" s="1" t="n">
        <v>33</v>
      </c>
      <c r="B86" s="14"/>
      <c r="C86" s="14"/>
      <c r="D86" s="14"/>
      <c r="E86" s="14"/>
      <c r="F86" s="1" t="n">
        <v>34</v>
      </c>
      <c r="G86" s="14"/>
      <c r="H86" s="14"/>
      <c r="I86" s="14"/>
      <c r="J86" s="14"/>
      <c r="K86" s="1" t="n">
        <v>35</v>
      </c>
      <c r="L86" s="14"/>
      <c r="M86" s="14"/>
      <c r="N86" s="14"/>
      <c r="O86" s="14"/>
      <c r="P86" s="1" t="n">
        <v>36</v>
      </c>
      <c r="Q86" s="14"/>
      <c r="R86" s="14"/>
      <c r="S86" s="14"/>
      <c r="T86" s="14"/>
    </row>
    <row r="87" customFormat="false" ht="12.75" hidden="false" customHeight="false" outlineLevel="0" collapsed="false">
      <c r="A87" s="2"/>
      <c r="B87" s="15" t="str">
        <f aca="true">OFFSET($V$1,A86+5,2)</f>
        <v>?</v>
      </c>
      <c r="C87" s="15"/>
      <c r="D87" s="15"/>
      <c r="E87" s="15"/>
      <c r="F87" s="2"/>
      <c r="G87" s="15" t="str">
        <f aca="true">OFFSET($V$1,F86+5,2)</f>
        <v>?</v>
      </c>
      <c r="H87" s="15"/>
      <c r="I87" s="15"/>
      <c r="J87" s="15"/>
      <c r="K87" s="2"/>
      <c r="L87" s="15" t="str">
        <f aca="true">OFFSET($V$1,K86+5,2)</f>
        <v>?</v>
      </c>
      <c r="M87" s="15"/>
      <c r="N87" s="15"/>
      <c r="O87" s="15"/>
      <c r="P87" s="2"/>
      <c r="Q87" s="15" t="str">
        <f aca="true">OFFSET($V$1,P86+5,2)</f>
        <v>?</v>
      </c>
      <c r="R87" s="15"/>
      <c r="S87" s="15"/>
      <c r="T87" s="15"/>
      <c r="V87" s="3" t="n">
        <f aca="false">IF(B87="Correct",1,0)+IF(G87="Correct",1,0)+IF(L87="Correct",1,0)+IF(Q87="Correct",1,0)</f>
        <v>0</v>
      </c>
    </row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5" customFormat="false" ht="12.75" hidden="false" customHeight="false" outlineLevel="0" collapsed="false">
      <c r="A95" s="1" t="n">
        <v>37</v>
      </c>
      <c r="B95" s="14"/>
      <c r="C95" s="14"/>
      <c r="D95" s="14"/>
      <c r="E95" s="14"/>
      <c r="F95" s="1" t="n">
        <v>38</v>
      </c>
      <c r="G95" s="14"/>
      <c r="H95" s="14"/>
      <c r="I95" s="14"/>
      <c r="J95" s="14"/>
      <c r="K95" s="1" t="n">
        <v>39</v>
      </c>
      <c r="L95" s="14"/>
      <c r="M95" s="14"/>
      <c r="N95" s="14"/>
      <c r="O95" s="14"/>
      <c r="P95" s="1" t="n">
        <v>40</v>
      </c>
      <c r="Q95" s="14"/>
      <c r="R95" s="14"/>
      <c r="S95" s="14"/>
      <c r="T95" s="14"/>
    </row>
    <row r="96" customFormat="false" ht="12.75" hidden="false" customHeight="false" outlineLevel="0" collapsed="false">
      <c r="A96" s="2"/>
      <c r="B96" s="15" t="str">
        <f aca="true">OFFSET($V$1,A95+5,2)</f>
        <v>?</v>
      </c>
      <c r="C96" s="15"/>
      <c r="D96" s="15"/>
      <c r="E96" s="15"/>
      <c r="F96" s="2"/>
      <c r="G96" s="15" t="str">
        <f aca="true">OFFSET($V$1,F95+5,2)</f>
        <v>?</v>
      </c>
      <c r="H96" s="15"/>
      <c r="I96" s="15"/>
      <c r="J96" s="15"/>
      <c r="K96" s="2"/>
      <c r="L96" s="15" t="str">
        <f aca="true">OFFSET($V$1,K95+5,2)</f>
        <v>?</v>
      </c>
      <c r="M96" s="15"/>
      <c r="N96" s="15"/>
      <c r="O96" s="15"/>
      <c r="P96" s="2"/>
      <c r="Q96" s="15" t="str">
        <f aca="true">OFFSET($V$1,P95+5,2)</f>
        <v>?</v>
      </c>
      <c r="R96" s="15"/>
      <c r="S96" s="15"/>
      <c r="T96" s="15"/>
      <c r="V96" s="3" t="n">
        <f aca="false">IF(B96="Correct",1,0)+IF(G96="Correct",1,0)+IF(L96="Correct",1,0)+IF(Q96="Correct",1,0)</f>
        <v>0</v>
      </c>
    </row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4" customFormat="false" ht="12.75" hidden="false" customHeight="false" outlineLevel="0" collapsed="false">
      <c r="A104" s="1" t="n">
        <v>41</v>
      </c>
      <c r="B104" s="14"/>
      <c r="C104" s="14"/>
      <c r="D104" s="14"/>
      <c r="E104" s="14"/>
      <c r="F104" s="1" t="n">
        <v>42</v>
      </c>
      <c r="G104" s="14"/>
      <c r="H104" s="14"/>
      <c r="I104" s="14"/>
      <c r="J104" s="14"/>
      <c r="K104" s="1" t="n">
        <v>43</v>
      </c>
      <c r="L104" s="14"/>
      <c r="M104" s="14"/>
      <c r="N104" s="14"/>
      <c r="O104" s="14"/>
      <c r="P104" s="1" t="n">
        <v>44</v>
      </c>
      <c r="Q104" s="14"/>
      <c r="R104" s="14"/>
      <c r="S104" s="14"/>
      <c r="T104" s="14"/>
    </row>
    <row r="105" customFormat="false" ht="12.75" hidden="false" customHeight="false" outlineLevel="0" collapsed="false">
      <c r="A105" s="2"/>
      <c r="B105" s="15" t="str">
        <f aca="true">OFFSET($V$1,A104+5,2)</f>
        <v>?</v>
      </c>
      <c r="C105" s="15"/>
      <c r="D105" s="15"/>
      <c r="E105" s="15"/>
      <c r="F105" s="2"/>
      <c r="G105" s="15" t="str">
        <f aca="true">OFFSET($V$1,F104+5,2)</f>
        <v>?</v>
      </c>
      <c r="H105" s="15"/>
      <c r="I105" s="15"/>
      <c r="J105" s="15"/>
      <c r="K105" s="2"/>
      <c r="L105" s="15" t="str">
        <f aca="true">OFFSET($V$1,K104+5,2)</f>
        <v>?</v>
      </c>
      <c r="M105" s="15"/>
      <c r="N105" s="15"/>
      <c r="O105" s="15"/>
      <c r="P105" s="2"/>
      <c r="Q105" s="15" t="str">
        <f aca="true">OFFSET($V$1,P104+5,2)</f>
        <v>?</v>
      </c>
      <c r="R105" s="15"/>
      <c r="S105" s="15"/>
      <c r="T105" s="15"/>
      <c r="V105" s="3" t="n">
        <f aca="false">IF(B105="Correct",1,0)+IF(G105="Correct",1,0)+IF(L105="Correct",1,0)+IF(Q105="Correct",1,0)</f>
        <v>0</v>
      </c>
    </row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3" customFormat="false" ht="12.75" hidden="false" customHeight="false" outlineLevel="0" collapsed="false">
      <c r="A113" s="1" t="n">
        <v>45</v>
      </c>
      <c r="B113" s="14"/>
      <c r="C113" s="14"/>
      <c r="D113" s="14"/>
      <c r="E113" s="14"/>
      <c r="F113" s="1" t="n">
        <v>46</v>
      </c>
      <c r="G113" s="14" t="s">
        <v>5</v>
      </c>
      <c r="H113" s="14"/>
      <c r="I113" s="14"/>
      <c r="J113" s="14"/>
      <c r="K113" s="1" t="n">
        <v>47</v>
      </c>
      <c r="L113" s="14"/>
      <c r="M113" s="14"/>
      <c r="N113" s="14"/>
      <c r="O113" s="14"/>
      <c r="P113" s="1" t="n">
        <v>48</v>
      </c>
      <c r="Q113" s="14"/>
      <c r="R113" s="14"/>
      <c r="S113" s="14"/>
      <c r="T113" s="14"/>
    </row>
    <row r="114" customFormat="false" ht="12.75" hidden="false" customHeight="false" outlineLevel="0" collapsed="false">
      <c r="A114" s="2"/>
      <c r="B114" s="15" t="str">
        <f aca="true">OFFSET($V$1,A113+5,2)</f>
        <v>?</v>
      </c>
      <c r="C114" s="15"/>
      <c r="D114" s="15"/>
      <c r="E114" s="15"/>
      <c r="F114" s="2"/>
      <c r="G114" s="15" t="str">
        <f aca="true">OFFSET($V$1,F113+5,2)</f>
        <v>Faux</v>
      </c>
      <c r="H114" s="15"/>
      <c r="I114" s="15"/>
      <c r="J114" s="15"/>
      <c r="K114" s="2"/>
      <c r="L114" s="15" t="str">
        <f aca="true">OFFSET($V$1,K113+5,2)</f>
        <v>?</v>
      </c>
      <c r="M114" s="15"/>
      <c r="N114" s="15"/>
      <c r="O114" s="15"/>
      <c r="P114" s="2"/>
      <c r="Q114" s="15" t="str">
        <f aca="true">OFFSET($V$1,P113+5,2)</f>
        <v>?</v>
      </c>
      <c r="R114" s="15"/>
      <c r="S114" s="15"/>
      <c r="T114" s="15"/>
      <c r="V114" s="3" t="n">
        <f aca="false">IF(B114="Correct",1,0)+IF(G114="Correct",1,0)+IF(L114="Correct",1,0)+IF(Q114="Correct",1,0)</f>
        <v>0</v>
      </c>
    </row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2" customFormat="false" ht="12.75" hidden="false" customHeight="false" outlineLevel="0" collapsed="false">
      <c r="A122" s="1" t="n">
        <v>49</v>
      </c>
      <c r="B122" s="14"/>
      <c r="C122" s="14"/>
      <c r="D122" s="14"/>
      <c r="E122" s="14"/>
      <c r="F122" s="1" t="n">
        <v>50</v>
      </c>
      <c r="G122" s="14"/>
      <c r="H122" s="14"/>
      <c r="I122" s="14"/>
      <c r="J122" s="14"/>
      <c r="K122" s="1" t="n">
        <v>51</v>
      </c>
      <c r="L122" s="14"/>
      <c r="M122" s="14"/>
      <c r="N122" s="14"/>
      <c r="O122" s="14"/>
      <c r="P122" s="1" t="n">
        <v>52</v>
      </c>
      <c r="Q122" s="14"/>
      <c r="R122" s="14"/>
      <c r="S122" s="14"/>
      <c r="T122" s="14"/>
    </row>
    <row r="123" customFormat="false" ht="12.75" hidden="false" customHeight="false" outlineLevel="0" collapsed="false">
      <c r="A123" s="2"/>
      <c r="B123" s="15" t="str">
        <f aca="true">OFFSET($V$1,A122+5,2)</f>
        <v>?</v>
      </c>
      <c r="C123" s="15"/>
      <c r="D123" s="15"/>
      <c r="E123" s="15"/>
      <c r="F123" s="2"/>
      <c r="G123" s="15" t="str">
        <f aca="true">OFFSET($V$1,F122+5,2)</f>
        <v>?</v>
      </c>
      <c r="H123" s="15"/>
      <c r="I123" s="15"/>
      <c r="J123" s="15"/>
      <c r="K123" s="2"/>
      <c r="L123" s="15" t="str">
        <f aca="true">OFFSET($V$1,K122+5,2)</f>
        <v>?</v>
      </c>
      <c r="M123" s="15"/>
      <c r="N123" s="15"/>
      <c r="O123" s="15"/>
      <c r="P123" s="2"/>
      <c r="Q123" s="15" t="str">
        <f aca="true">OFFSET($V$1,P122+5,2)</f>
        <v>?</v>
      </c>
      <c r="R123" s="15"/>
      <c r="S123" s="15"/>
      <c r="T123" s="15"/>
      <c r="V123" s="3" t="n">
        <f aca="false">IF(B123="Correct",1,0)+IF(G123="Correct",1,0)+IF(L123="Correct",1,0)+IF(Q123="Correct",1,0)</f>
        <v>0</v>
      </c>
    </row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1" customFormat="false" ht="12.75" hidden="false" customHeight="false" outlineLevel="0" collapsed="false">
      <c r="A131" s="1" t="n">
        <v>53</v>
      </c>
      <c r="B131" s="14"/>
      <c r="C131" s="14"/>
      <c r="D131" s="14"/>
      <c r="E131" s="14"/>
      <c r="F131" s="1" t="n">
        <v>54</v>
      </c>
      <c r="G131" s="14"/>
      <c r="H131" s="14"/>
      <c r="I131" s="14"/>
      <c r="J131" s="14"/>
      <c r="K131" s="1" t="n">
        <v>55</v>
      </c>
      <c r="L131" s="14"/>
      <c r="M131" s="14"/>
      <c r="N131" s="14"/>
      <c r="O131" s="14"/>
      <c r="P131" s="1" t="n">
        <v>56</v>
      </c>
      <c r="Q131" s="14"/>
      <c r="R131" s="14"/>
      <c r="S131" s="14"/>
      <c r="T131" s="14"/>
    </row>
    <row r="132" customFormat="false" ht="12.75" hidden="false" customHeight="false" outlineLevel="0" collapsed="false">
      <c r="A132" s="2"/>
      <c r="B132" s="15" t="str">
        <f aca="true">OFFSET($V$1,A131+5,2)</f>
        <v>?</v>
      </c>
      <c r="C132" s="15"/>
      <c r="D132" s="15"/>
      <c r="E132" s="15"/>
      <c r="F132" s="2"/>
      <c r="G132" s="15" t="str">
        <f aca="true">OFFSET($V$1,F131+5,2)</f>
        <v>?</v>
      </c>
      <c r="H132" s="15"/>
      <c r="I132" s="15"/>
      <c r="J132" s="15"/>
      <c r="K132" s="2"/>
      <c r="L132" s="15" t="str">
        <f aca="true">OFFSET($V$1,K131+5,2)</f>
        <v>?</v>
      </c>
      <c r="M132" s="15"/>
      <c r="N132" s="15"/>
      <c r="O132" s="15"/>
      <c r="P132" s="2"/>
      <c r="Q132" s="15" t="str">
        <f aca="true">OFFSET($V$1,P131+5,2)</f>
        <v>?</v>
      </c>
      <c r="R132" s="15"/>
      <c r="S132" s="15"/>
      <c r="T132" s="15"/>
      <c r="V132" s="3" t="n">
        <f aca="false">IF(B132="Correct",1,0)+IF(G132="Correct",1,0)+IF(L132="Correct",1,0)+IF(Q132="Correct",1,0)</f>
        <v>0</v>
      </c>
    </row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40" customFormat="false" ht="12.75" hidden="false" customHeight="false" outlineLevel="0" collapsed="false">
      <c r="A140" s="1" t="n">
        <v>57</v>
      </c>
      <c r="B140" s="14"/>
      <c r="C140" s="14"/>
      <c r="D140" s="14"/>
      <c r="E140" s="14"/>
      <c r="F140" s="1" t="n">
        <v>58</v>
      </c>
      <c r="G140" s="14"/>
      <c r="H140" s="14"/>
      <c r="I140" s="14"/>
      <c r="J140" s="14"/>
      <c r="K140" s="1" t="n">
        <v>59</v>
      </c>
      <c r="L140" s="14"/>
      <c r="M140" s="14"/>
      <c r="N140" s="14"/>
      <c r="O140" s="14"/>
      <c r="P140" s="1" t="n">
        <v>60</v>
      </c>
      <c r="Q140" s="14"/>
      <c r="R140" s="14"/>
      <c r="S140" s="14"/>
      <c r="T140" s="14"/>
    </row>
    <row r="141" customFormat="false" ht="12.75" hidden="false" customHeight="false" outlineLevel="0" collapsed="false">
      <c r="A141" s="2"/>
      <c r="B141" s="15" t="str">
        <f aca="true">OFFSET($V$1,A140+5,2)</f>
        <v>?</v>
      </c>
      <c r="C141" s="15"/>
      <c r="D141" s="15"/>
      <c r="E141" s="15"/>
      <c r="F141" s="2"/>
      <c r="G141" s="15" t="str">
        <f aca="true">OFFSET($V$1,F140+5,2)</f>
        <v>?</v>
      </c>
      <c r="H141" s="15"/>
      <c r="I141" s="15"/>
      <c r="J141" s="15"/>
      <c r="K141" s="2"/>
      <c r="L141" s="15" t="str">
        <f aca="true">OFFSET($V$1,K140+5,2)</f>
        <v>?</v>
      </c>
      <c r="M141" s="15"/>
      <c r="N141" s="15"/>
      <c r="O141" s="15"/>
      <c r="P141" s="2"/>
      <c r="Q141" s="15" t="str">
        <f aca="true">OFFSET($V$1,P140+5,2)</f>
        <v>?</v>
      </c>
      <c r="R141" s="15"/>
      <c r="S141" s="15"/>
      <c r="T141" s="15"/>
      <c r="V141" s="3" t="n">
        <f aca="false">IF(B141="Correct",1,0)+IF(G141="Correct",1,0)+IF(L141="Correct",1,0)+IF(Q141="Correct",1,0)</f>
        <v>0</v>
      </c>
    </row>
    <row r="143" customFormat="false" ht="18.75" hidden="false" customHeight="true" outlineLevel="0" collapsed="false">
      <c r="B143" s="16"/>
      <c r="C143" s="17"/>
      <c r="D143" s="17"/>
      <c r="E143" s="17"/>
      <c r="F143" s="18" t="s">
        <v>6</v>
      </c>
      <c r="G143" s="18"/>
      <c r="H143" s="18"/>
      <c r="I143" s="18"/>
      <c r="J143" s="18"/>
      <c r="K143" s="18"/>
      <c r="L143" s="18"/>
      <c r="M143" s="19" t="s">
        <v>0</v>
      </c>
      <c r="N143" s="19"/>
      <c r="O143" s="19"/>
      <c r="P143" s="20"/>
      <c r="Q143" s="17"/>
      <c r="R143" s="17"/>
      <c r="S143" s="17"/>
      <c r="T143" s="21"/>
    </row>
  </sheetData>
  <sheetProtection sheet="true" password="9af9" objects="true" scenarios="true"/>
  <mergeCells count="129">
    <mergeCell ref="B2:D2"/>
    <mergeCell ref="E2:R3"/>
    <mergeCell ref="S2:T3"/>
    <mergeCell ref="B3:D3"/>
    <mergeCell ref="B4:D5"/>
    <mergeCell ref="E4:Q5"/>
    <mergeCell ref="R4:T5"/>
    <mergeCell ref="B14:E14"/>
    <mergeCell ref="G14:J14"/>
    <mergeCell ref="L14:O14"/>
    <mergeCell ref="Q14:T14"/>
    <mergeCell ref="B15:E15"/>
    <mergeCell ref="G15:J15"/>
    <mergeCell ref="L15:O15"/>
    <mergeCell ref="Q15:T15"/>
    <mergeCell ref="B23:E23"/>
    <mergeCell ref="G23:J23"/>
    <mergeCell ref="L23:O23"/>
    <mergeCell ref="Q23:T23"/>
    <mergeCell ref="B24:E24"/>
    <mergeCell ref="G24:J24"/>
    <mergeCell ref="L24:O24"/>
    <mergeCell ref="Q24:T24"/>
    <mergeCell ref="B32:E32"/>
    <mergeCell ref="G32:J32"/>
    <mergeCell ref="L32:O32"/>
    <mergeCell ref="Q32:T32"/>
    <mergeCell ref="B33:E33"/>
    <mergeCell ref="G33:J33"/>
    <mergeCell ref="L33:O33"/>
    <mergeCell ref="Q33:T33"/>
    <mergeCell ref="B41:E41"/>
    <mergeCell ref="G41:J41"/>
    <mergeCell ref="L41:O41"/>
    <mergeCell ref="Q41:T41"/>
    <mergeCell ref="B42:E42"/>
    <mergeCell ref="G42:J42"/>
    <mergeCell ref="L42:O42"/>
    <mergeCell ref="Q42:T42"/>
    <mergeCell ref="B50:E50"/>
    <mergeCell ref="G50:J50"/>
    <mergeCell ref="L50:O50"/>
    <mergeCell ref="Q50:T50"/>
    <mergeCell ref="B51:E51"/>
    <mergeCell ref="G51:J51"/>
    <mergeCell ref="L51:O51"/>
    <mergeCell ref="Q51:T51"/>
    <mergeCell ref="B59:E59"/>
    <mergeCell ref="G59:J59"/>
    <mergeCell ref="L59:O59"/>
    <mergeCell ref="Q59:T59"/>
    <mergeCell ref="B60:E60"/>
    <mergeCell ref="G60:J60"/>
    <mergeCell ref="L60:O60"/>
    <mergeCell ref="Q60:T60"/>
    <mergeCell ref="B68:E68"/>
    <mergeCell ref="G68:J68"/>
    <mergeCell ref="L68:O68"/>
    <mergeCell ref="Q68:T68"/>
    <mergeCell ref="B69:E69"/>
    <mergeCell ref="G69:J69"/>
    <mergeCell ref="L69:O69"/>
    <mergeCell ref="Q69:T69"/>
    <mergeCell ref="B77:E77"/>
    <mergeCell ref="G77:J77"/>
    <mergeCell ref="L77:O77"/>
    <mergeCell ref="Q77:T77"/>
    <mergeCell ref="B78:E78"/>
    <mergeCell ref="G78:J78"/>
    <mergeCell ref="L78:O78"/>
    <mergeCell ref="Q78:T78"/>
    <mergeCell ref="B86:E86"/>
    <mergeCell ref="G86:J86"/>
    <mergeCell ref="L86:O86"/>
    <mergeCell ref="Q86:T86"/>
    <mergeCell ref="B87:E87"/>
    <mergeCell ref="G87:J87"/>
    <mergeCell ref="L87:O87"/>
    <mergeCell ref="Q87:T87"/>
    <mergeCell ref="B95:E95"/>
    <mergeCell ref="G95:J95"/>
    <mergeCell ref="L95:O95"/>
    <mergeCell ref="Q95:T95"/>
    <mergeCell ref="B96:E96"/>
    <mergeCell ref="G96:J96"/>
    <mergeCell ref="L96:O96"/>
    <mergeCell ref="Q96:T96"/>
    <mergeCell ref="B104:E104"/>
    <mergeCell ref="G104:J104"/>
    <mergeCell ref="L104:O104"/>
    <mergeCell ref="Q104:T104"/>
    <mergeCell ref="B105:E105"/>
    <mergeCell ref="G105:J105"/>
    <mergeCell ref="L105:O105"/>
    <mergeCell ref="Q105:T105"/>
    <mergeCell ref="B113:E113"/>
    <mergeCell ref="G113:J113"/>
    <mergeCell ref="L113:O113"/>
    <mergeCell ref="Q113:T113"/>
    <mergeCell ref="B114:E114"/>
    <mergeCell ref="G114:J114"/>
    <mergeCell ref="L114:O114"/>
    <mergeCell ref="Q114:T114"/>
    <mergeCell ref="B122:E122"/>
    <mergeCell ref="G122:J122"/>
    <mergeCell ref="L122:O122"/>
    <mergeCell ref="Q122:T122"/>
    <mergeCell ref="B123:E123"/>
    <mergeCell ref="G123:J123"/>
    <mergeCell ref="L123:O123"/>
    <mergeCell ref="Q123:T123"/>
    <mergeCell ref="B131:E131"/>
    <mergeCell ref="G131:J131"/>
    <mergeCell ref="L131:O131"/>
    <mergeCell ref="Q131:T131"/>
    <mergeCell ref="B132:E132"/>
    <mergeCell ref="G132:J132"/>
    <mergeCell ref="L132:O132"/>
    <mergeCell ref="Q132:T132"/>
    <mergeCell ref="B140:E140"/>
    <mergeCell ref="G140:J140"/>
    <mergeCell ref="L140:O140"/>
    <mergeCell ref="Q140:T140"/>
    <mergeCell ref="B141:E141"/>
    <mergeCell ref="G141:J141"/>
    <mergeCell ref="L141:O141"/>
    <mergeCell ref="Q141:T141"/>
    <mergeCell ref="F143:L143"/>
    <mergeCell ref="M143:O143"/>
  </mergeCells>
  <conditionalFormatting sqref="B15:E15 G15:J15 L15:O15 Q15:T15 Q24:T24 L24:O24 G24:J24 B24:E24 B33:E33 G33:J33 L33:O33 Q33:T33 Q42:T42 L42:O42 G42:J42 B42:E42 B51:E51 G51:J51 L51:O51 Q51:T51 Q60:T60 L60:O60 G60:J60 B60:E60 B69:E69 G69:J69 L69:O69 Q69:T69 Q78:T78 L78:O78 G78:J78 B78:E78 B87:E87 G87:J87 L87:O87 Q87:T87 Q96:T96 L96:O96 G96:J96 B96:E96 B105:E105 G105:J105 L105:O105 Q105:T105 Q114:T114 L114:O114 G114:J114 B114:E114 B123:E123 G123:J123 L123:O123 Q123:T123 Q132:T132 L132:O132 G132:J132 B132:E132 B141:E141 G141:J141 L141:O141 Q141:T141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21:55:33Z</dcterms:created>
  <dc:creator>Quizzs.free.fr</dc:creator>
  <dc:description/>
  <dc:language>en-US</dc:language>
  <cp:lastModifiedBy>Papa</cp:lastModifiedBy>
  <dcterms:modified xsi:type="dcterms:W3CDTF">2004-06-19T21:37:00Z</dcterms:modified>
  <cp:revision>0</cp:revision>
  <dc:subject>Quizz</dc:subject>
  <dc:title>Quizz Foot 02</dc:title>
</cp:coreProperties>
</file>